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tions générales" sheetId="1" state="visible" r:id="rId2"/>
    <sheet name="Registre du logeur" sheetId="2" state="visible" r:id="rId3"/>
    <sheet name="Calcul automatique du tari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INFORMATIONS GÉNÉRALES</t>
  </si>
  <si>
    <t xml:space="preserve">Saisissez les informations ci-dessous.</t>
  </si>
  <si>
    <t xml:space="preserve">Informations relatives au propriétaire</t>
  </si>
  <si>
    <t xml:space="preserve">Nom/Prénom:</t>
  </si>
  <si>
    <t xml:space="preserve">Adresse:</t>
  </si>
  <si>
    <t xml:space="preserve">Téléphone:</t>
  </si>
  <si>
    <t xml:space="preserve">Mail:</t>
  </si>
  <si>
    <t xml:space="preserve">Informations relatives à l'hébergement</t>
  </si>
  <si>
    <t xml:space="preserve">Nom de l'hébergement (raison sociale)</t>
  </si>
  <si>
    <t xml:space="preserve">Adresse de l'hébergement (si différente):</t>
  </si>
  <si>
    <t xml:space="preserve">Adresse site web</t>
  </si>
  <si>
    <t xml:space="preserve">Type d'hébergement : </t>
  </si>
  <si>
    <t xml:space="preserve">Numéro d'enregistrement si connu</t>
  </si>
  <si>
    <t xml:space="preserve">Classement (nombre d'étoiles) :</t>
  </si>
  <si>
    <t xml:space="preserve">Non classé</t>
  </si>
  <si>
    <r>
      <rPr>
        <b val="true"/>
        <sz val="11"/>
        <color rgb="FF000000"/>
        <rFont val="Corbel"/>
        <family val="2"/>
      </rPr>
      <t xml:space="preserve">Montant de la taxe de séjour vôté par la communauté de communes de Noblat</t>
    </r>
    <r>
      <rPr>
        <b val="true"/>
        <sz val="11"/>
        <color rgb="FF993300"/>
        <rFont val="Corbel"/>
        <family val="2"/>
      </rPr>
      <t xml:space="preserve"> (A SAISIR)</t>
    </r>
  </si>
  <si>
    <r>
      <rPr>
        <b val="true"/>
        <sz val="14"/>
        <rFont val="Corbel"/>
        <family val="2"/>
      </rPr>
      <t xml:space="preserve">REGISTRE DU LOGEUR </t>
    </r>
    <r>
      <rPr>
        <b val="true"/>
        <i val="true"/>
        <sz val="11"/>
        <color rgb="FFFF0000"/>
        <rFont val="Corbel"/>
        <family val="2"/>
      </rPr>
      <t xml:space="preserve">(A conserver mais n'est pas nécessaire lors du dépôt au Trésor Public)</t>
    </r>
  </si>
  <si>
    <t xml:space="preserve">Mois de:</t>
  </si>
  <si>
    <t xml:space="preserve">chambre d'hôtes</t>
  </si>
  <si>
    <t xml:space="preserve">meublé de tourisme</t>
  </si>
  <si>
    <t xml:space="preserve">REGISTRE DU LOGEUR (à remplir et à conserver )</t>
  </si>
  <si>
    <t xml:space="preserve">Tarif applicable (comprenant la taxe additionnelle départementale)</t>
  </si>
  <si>
    <r>
      <rPr>
        <b val="true"/>
        <sz val="11"/>
        <color rgb="FF000000"/>
        <rFont val="Corbel"/>
        <family val="2"/>
      </rPr>
      <t xml:space="preserve">MODE D'EMPLOI : Saisissez le tarif applicable vous concernant dans la case rouge de l'onglet 1 "Information générale". Dans le tableau ci dessous, saisissez les données dans les cellules dans l'ordre proposé (de gauche à droite), les calculs se feront automatiquement dans les colonnes jaunes (ne saisissez rien dans ces colonnes). En fin de feuille, la somme totale du montant de la taxe perç</t>
    </r>
    <r>
      <rPr>
        <sz val="11"/>
        <color rgb="FF000000"/>
        <rFont val="Corbel"/>
        <family val="2"/>
      </rPr>
      <t xml:space="preserve">ue se calcule automatiquement</t>
    </r>
    <r>
      <rPr>
        <b val="true"/>
        <sz val="11"/>
        <color rgb="FF000000"/>
        <rFont val="Corbel"/>
        <family val="2"/>
      </rPr>
      <t xml:space="preserve">. Vous pouvez utiliser, par exemple, un onglet par mois, ou à votre convenance. Pensez alors à dupliquer l'onglet vierge (clic droit sur l'onglet à copier &gt;&gt; déplacer ou copier &gt;&gt; cocher la case "créer une copie", celle-ci se positionnera en amont) autant de fois que vous souhaitez faire de copie.</t>
    </r>
  </si>
  <si>
    <t xml:space="preserve">Mois : </t>
  </si>
  <si>
    <t xml:space="preserve">&lt;&lt; Copier coller cette feuille excel à chaque changement de mois</t>
  </si>
  <si>
    <t xml:space="preserve">Date d'arrivée</t>
  </si>
  <si>
    <t xml:space="preserve">Date de départ</t>
  </si>
  <si>
    <t xml:space="preserve">Nombre de nuitées</t>
  </si>
  <si>
    <t xml:space="preserve">Nombre total de personnes hébergées</t>
  </si>
  <si>
    <t xml:space="preserve">Nombre de personnes exonérées</t>
  </si>
  <si>
    <t xml:space="preserve">Motifs de l'exonéra.</t>
  </si>
  <si>
    <t xml:space="preserve">Nombre de personnes assujeties</t>
  </si>
  <si>
    <t xml:space="preserve">Montant de la taxe perçue</t>
  </si>
  <si>
    <t xml:space="preserve">Date de la perception</t>
  </si>
  <si>
    <t xml:space="preserve">Mineurs</t>
  </si>
  <si>
    <t xml:space="preserve">&lt; Exemple à effacer</t>
  </si>
  <si>
    <t xml:space="preserve">Total</t>
  </si>
  <si>
    <t xml:space="preserve">Tableau d'aide au calcul de la taxe de séjour pour les  logeurs</t>
  </si>
  <si>
    <r>
      <rPr>
        <b val="true"/>
        <sz val="10"/>
        <rFont val="Verdana"/>
        <family val="2"/>
      </rPr>
      <t xml:space="preserve">MODE D'EMPLOI</t>
    </r>
    <r>
      <rPr>
        <sz val="10"/>
        <rFont val="Verdana"/>
        <family val="2"/>
      </rPr>
      <t xml:space="preserve"> : Saisissez ci-contre (case encadrée de rouge), ou modifiez le montant écrit par défaut, </t>
    </r>
    <r>
      <rPr>
        <b val="true"/>
        <u val="single"/>
        <sz val="10"/>
        <rFont val="Verdana"/>
        <family val="2"/>
      </rPr>
      <t xml:space="preserve">selon le tarif de la taxe de séjour qui s'applique à vos clients</t>
    </r>
    <r>
      <rPr>
        <sz val="10"/>
        <rFont val="Verdana"/>
        <family val="2"/>
      </rPr>
      <t xml:space="preserve"> (Cf la fiche </t>
    </r>
    <r>
      <rPr>
        <b val="true"/>
        <sz val="10"/>
        <rFont val="Verdana"/>
        <family val="2"/>
      </rPr>
      <t xml:space="preserve">"tarifs applicables"</t>
    </r>
    <r>
      <rPr>
        <sz val="10"/>
        <rFont val="Verdana"/>
        <family val="2"/>
      </rPr>
      <t xml:space="preserve"> qui vous a été remise et à afficher </t>
    </r>
    <r>
      <rPr>
        <b val="true"/>
        <sz val="10"/>
        <rFont val="Verdana"/>
        <family val="2"/>
      </rPr>
      <t xml:space="preserve">OBLIGATOIREMENT</t>
    </r>
    <r>
      <rPr>
        <sz val="10"/>
        <rFont val="Verdana"/>
        <family val="2"/>
      </rPr>
      <t xml:space="preserve"> dans votre hébergement). Les correspondances "nombres de personnes assujeties" et "durée du séjour" se mettront à jour </t>
    </r>
    <r>
      <rPr>
        <b val="true"/>
        <sz val="10"/>
        <rFont val="Verdana"/>
        <family val="2"/>
      </rPr>
      <t xml:space="preserve">automatiquement</t>
    </r>
    <r>
      <rPr>
        <sz val="10"/>
        <rFont val="Verdana"/>
        <family val="2"/>
      </rPr>
      <t xml:space="preserve">. Il suffit ensuite de faire correspondre ligne et colonne pour trouver </t>
    </r>
    <r>
      <rPr>
        <b val="true"/>
        <sz val="10"/>
        <rFont val="Verdana"/>
        <family val="2"/>
      </rPr>
      <t xml:space="preserve">le tarif total qu'il vous faudra facturer</t>
    </r>
    <r>
      <rPr>
        <sz val="10"/>
        <rFont val="Verdana"/>
        <family val="2"/>
      </rPr>
      <t xml:space="preserve"> !  </t>
    </r>
    <r>
      <rPr>
        <b val="true"/>
        <sz val="10"/>
        <rFont val="Verdana"/>
        <family val="2"/>
      </rPr>
      <t xml:space="preserve">-&gt;</t>
    </r>
  </si>
  <si>
    <t xml:space="preserve"> / adulte / jour</t>
  </si>
  <si>
    <t xml:space="preserve">Durée du séjour (nuitées)</t>
  </si>
  <si>
    <t xml:space="preserve">Office de Tourisme de Noblat</t>
  </si>
  <si>
    <t xml:space="preserve">Place du Champ de Mars - 87400 Saint-Léonard de Noblat</t>
  </si>
  <si>
    <t xml:space="preserve">05 55 56 25 06 </t>
  </si>
  <si>
    <t xml:space="preserve">otsi@ccnoblat.fr</t>
  </si>
  <si>
    <t xml:space="preserve">www.tourisme-noblat.f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€&quot;"/>
    <numFmt numFmtId="167" formatCode="#,##0.00&quot; €&quot;;[RED]\-#,##0.00&quot; €&quot;"/>
    <numFmt numFmtId="168" formatCode="[$-409]m/d/yyyy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rbel"/>
      <family val="2"/>
    </font>
    <font>
      <b val="true"/>
      <sz val="14"/>
      <name val="Corbel"/>
      <family val="2"/>
    </font>
    <font>
      <b val="true"/>
      <sz val="11"/>
      <name val="Corbel"/>
      <family val="2"/>
    </font>
    <font>
      <sz val="12"/>
      <color rgb="FF000000"/>
      <name val="Corbel"/>
      <family val="2"/>
    </font>
    <font>
      <b val="true"/>
      <u val="single"/>
      <sz val="11"/>
      <color rgb="FF000000"/>
      <name val="Corbel"/>
      <family val="2"/>
    </font>
    <font>
      <b val="true"/>
      <sz val="11"/>
      <color rgb="FF000000"/>
      <name val="Corbel"/>
      <family val="2"/>
    </font>
    <font>
      <u val="single"/>
      <sz val="10"/>
      <color rgb="FF0000FF"/>
      <name val="Arial"/>
      <family val="2"/>
    </font>
    <font>
      <b val="true"/>
      <sz val="11"/>
      <color rgb="FFFF0000"/>
      <name val="Corbel"/>
      <family val="2"/>
    </font>
    <font>
      <sz val="11"/>
      <color rgb="FFFFFFFF"/>
      <name val="Corbel"/>
      <family val="2"/>
    </font>
    <font>
      <b val="true"/>
      <sz val="11"/>
      <color rgb="FF993300"/>
      <name val="Corbel"/>
      <family val="2"/>
    </font>
    <font>
      <b val="true"/>
      <i val="true"/>
      <sz val="11"/>
      <color rgb="FFFF0000"/>
      <name val="Corbel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4"/>
      <color rgb="FFFFFFFF"/>
      <name val="Corbel"/>
      <family val="2"/>
    </font>
    <font>
      <b val="true"/>
      <sz val="12"/>
      <color rgb="FFFFFFFF"/>
      <name val="Corbel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7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7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7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3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7" borderId="2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04880</xdr:colOff>
      <xdr:row>0</xdr:row>
      <xdr:rowOff>18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85323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3</xdr:col>
      <xdr:colOff>423720</xdr:colOff>
      <xdr:row>8</xdr:row>
      <xdr:rowOff>1810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1621160" y="237960"/>
          <a:ext cx="283716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38360</xdr:colOff>
      <xdr:row>0</xdr:row>
      <xdr:rowOff>1944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853416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2538360</xdr:colOff>
      <xdr:row>3</xdr:row>
      <xdr:rowOff>1944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0" y="666720"/>
          <a:ext cx="853416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3</xdr:row>
      <xdr:rowOff>94680</xdr:rowOff>
    </xdr:from>
    <xdr:to>
      <xdr:col>16</xdr:col>
      <xdr:colOff>604080</xdr:colOff>
      <xdr:row>9</xdr:row>
      <xdr:rowOff>190800</xdr:rowOff>
    </xdr:to>
    <xdr:pic>
      <xdr:nvPicPr>
        <xdr:cNvPr id="4" name="Image 3" descr=""/>
        <xdr:cNvPicPr/>
      </xdr:nvPicPr>
      <xdr:blipFill>
        <a:blip r:embed="rId3"/>
        <a:stretch/>
      </xdr:blipFill>
      <xdr:spPr>
        <a:xfrm>
          <a:off x="13752000" y="761400"/>
          <a:ext cx="2776680" cy="150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6</xdr:col>
      <xdr:colOff>11160</xdr:colOff>
      <xdr:row>0</xdr:row>
      <xdr:rowOff>1872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0" y="9360"/>
          <a:ext cx="1284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20</xdr:col>
      <xdr:colOff>744840</xdr:colOff>
      <xdr:row>8</xdr:row>
      <xdr:rowOff>162000</xdr:rowOff>
    </xdr:to>
    <xdr:pic>
      <xdr:nvPicPr>
        <xdr:cNvPr id="6" name="Image 3" descr=""/>
        <xdr:cNvPicPr/>
      </xdr:nvPicPr>
      <xdr:blipFill>
        <a:blip r:embed="rId2"/>
        <a:stretch/>
      </xdr:blipFill>
      <xdr:spPr>
        <a:xfrm>
          <a:off x="13637160" y="237960"/>
          <a:ext cx="3158640" cy="176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tsi@ccnoblat.fr" TargetMode="External"/><Relationship Id="rId2" Type="http://schemas.openxmlformats.org/officeDocument/2006/relationships/hyperlink" Target="http://www.tourisme-noblat.fr/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28"/>
    <col collapsed="false" customWidth="true" hidden="false" outlineLevel="0" max="3" min="3" style="1" width="14.7"/>
    <col collapsed="false" customWidth="false" hidden="false" outlineLevel="0" max="8" min="4" style="1" width="11.42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6"/>
      <c r="Q2" s="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6"/>
      <c r="Q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5"/>
      <c r="L4" s="5"/>
      <c r="M4" s="5"/>
      <c r="N4" s="5"/>
      <c r="O4" s="6"/>
      <c r="Q4" s="7"/>
    </row>
    <row r="5" customFormat="false" ht="15.75" hidden="false" customHeight="false" outlineLevel="0" collapsed="false">
      <c r="A5" s="9" t="s">
        <v>3</v>
      </c>
      <c r="B5" s="9"/>
      <c r="C5" s="9"/>
      <c r="D5" s="10"/>
      <c r="E5" s="10"/>
      <c r="F5" s="10"/>
      <c r="G5" s="10"/>
      <c r="H5" s="10"/>
      <c r="I5" s="10"/>
      <c r="J5" s="10"/>
      <c r="K5" s="5"/>
      <c r="L5" s="5"/>
      <c r="M5" s="5"/>
      <c r="N5" s="5"/>
      <c r="O5" s="6"/>
      <c r="Q5" s="7"/>
    </row>
    <row r="6" customFormat="false" ht="15.75" hidden="false" customHeight="false" outlineLevel="0" collapsed="false">
      <c r="A6" s="11" t="s">
        <v>4</v>
      </c>
      <c r="B6" s="11"/>
      <c r="C6" s="11"/>
      <c r="D6" s="12"/>
      <c r="E6" s="12"/>
      <c r="F6" s="12"/>
      <c r="G6" s="12"/>
      <c r="H6" s="12"/>
      <c r="I6" s="12"/>
      <c r="J6" s="12"/>
      <c r="K6" s="5"/>
      <c r="L6" s="5"/>
      <c r="M6" s="5"/>
      <c r="N6" s="5"/>
      <c r="O6" s="6"/>
      <c r="Q6" s="7"/>
    </row>
    <row r="7" customFormat="false" ht="15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5"/>
      <c r="L7" s="5"/>
      <c r="M7" s="5"/>
      <c r="N7" s="5"/>
      <c r="O7" s="6"/>
      <c r="Q7" s="7"/>
    </row>
    <row r="8" customFormat="false" ht="15.75" hidden="false" customHeight="true" outlineLevel="0" collapsed="false">
      <c r="A8" s="13" t="s">
        <v>5</v>
      </c>
      <c r="B8" s="13"/>
      <c r="C8" s="13"/>
      <c r="D8" s="10"/>
      <c r="E8" s="10"/>
      <c r="F8" s="10"/>
      <c r="G8" s="10"/>
      <c r="H8" s="10"/>
      <c r="I8" s="10"/>
      <c r="J8" s="10"/>
      <c r="K8" s="5"/>
      <c r="L8" s="5"/>
      <c r="M8" s="5"/>
      <c r="N8" s="5"/>
      <c r="O8" s="6"/>
      <c r="Q8" s="7"/>
    </row>
    <row r="9" customFormat="false" ht="15.75" hidden="false" customHeight="true" outlineLevel="0" collapsed="false">
      <c r="A9" s="13" t="s">
        <v>6</v>
      </c>
      <c r="B9" s="13"/>
      <c r="C9" s="13"/>
      <c r="D9" s="14"/>
      <c r="E9" s="14"/>
      <c r="F9" s="14"/>
      <c r="G9" s="14"/>
      <c r="H9" s="14"/>
      <c r="I9" s="14"/>
      <c r="J9" s="14"/>
      <c r="K9" s="5"/>
      <c r="L9" s="5"/>
      <c r="M9" s="5"/>
      <c r="N9" s="5"/>
      <c r="O9" s="6"/>
      <c r="Q9" s="7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6"/>
      <c r="L10" s="6"/>
      <c r="N10" s="6"/>
      <c r="O10" s="6"/>
      <c r="Q10" s="7"/>
    </row>
    <row r="11" customFormat="false" ht="16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6"/>
      <c r="L11" s="6"/>
      <c r="M11" s="6"/>
      <c r="N11" s="17"/>
      <c r="O11" s="17"/>
      <c r="P11" s="17"/>
      <c r="Q11" s="17"/>
      <c r="R11" s="17"/>
      <c r="S11" s="17"/>
      <c r="T11" s="17"/>
    </row>
    <row r="12" customFormat="false" ht="15.75" hidden="false" customHeight="false" outlineLevel="0" collapsed="false">
      <c r="A12" s="18" t="s">
        <v>8</v>
      </c>
      <c r="B12" s="18"/>
      <c r="C12" s="18"/>
      <c r="D12" s="19"/>
      <c r="E12" s="19"/>
      <c r="F12" s="19"/>
      <c r="G12" s="19"/>
      <c r="H12" s="19"/>
      <c r="I12" s="19"/>
      <c r="J12" s="19"/>
      <c r="K12" s="6"/>
      <c r="L12" s="6"/>
      <c r="N12" s="6"/>
      <c r="O12" s="6"/>
      <c r="Q12" s="7"/>
      <c r="S12" s="20"/>
    </row>
    <row r="13" customFormat="false" ht="15.75" hidden="false" customHeight="false" outlineLevel="0" collapsed="false">
      <c r="A13" s="21" t="s">
        <v>9</v>
      </c>
      <c r="B13" s="21"/>
      <c r="C13" s="21"/>
      <c r="D13" s="22"/>
      <c r="E13" s="22"/>
      <c r="F13" s="22"/>
      <c r="G13" s="22"/>
      <c r="H13" s="22"/>
      <c r="I13" s="22"/>
      <c r="J13" s="22"/>
      <c r="K13" s="6"/>
      <c r="N13" s="6"/>
      <c r="O13" s="6"/>
      <c r="Q13" s="7"/>
      <c r="S13" s="20"/>
    </row>
    <row r="14" customFormat="false" ht="15" hidden="false" customHeight="false" outlineLevel="0" collapsed="false">
      <c r="A14" s="21"/>
      <c r="B14" s="21"/>
      <c r="C14" s="21"/>
      <c r="D14" s="22"/>
      <c r="E14" s="22"/>
      <c r="F14" s="22"/>
      <c r="G14" s="22"/>
      <c r="H14" s="22"/>
      <c r="I14" s="22"/>
      <c r="J14" s="22"/>
      <c r="K14" s="6"/>
      <c r="L14" s="6"/>
      <c r="M14" s="6"/>
      <c r="N14" s="6"/>
      <c r="O14" s="6"/>
      <c r="S14" s="20"/>
    </row>
    <row r="15" customFormat="false" ht="15" hidden="false" customHeight="false" outlineLevel="0" collapsed="false">
      <c r="A15" s="21" t="s">
        <v>10</v>
      </c>
      <c r="B15" s="21"/>
      <c r="C15" s="21"/>
      <c r="D15" s="22"/>
      <c r="E15" s="22"/>
      <c r="F15" s="22"/>
      <c r="G15" s="22"/>
      <c r="H15" s="22"/>
      <c r="I15" s="22"/>
      <c r="J15" s="22"/>
      <c r="K15" s="6"/>
      <c r="L15" s="6"/>
      <c r="M15" s="6"/>
      <c r="N15" s="6"/>
      <c r="O15" s="6"/>
      <c r="S15" s="20"/>
    </row>
    <row r="16" customFormat="false" ht="16.5" hidden="false" customHeight="true" outlineLevel="0" collapsed="false">
      <c r="A16" s="18" t="s">
        <v>11</v>
      </c>
      <c r="B16" s="18"/>
      <c r="C16" s="18"/>
      <c r="D16" s="22"/>
      <c r="E16" s="22"/>
      <c r="F16" s="22"/>
      <c r="G16" s="22"/>
      <c r="H16" s="22"/>
      <c r="I16" s="22"/>
      <c r="J16" s="22"/>
      <c r="K16" s="6"/>
      <c r="L16" s="6"/>
      <c r="M16" s="6"/>
      <c r="N16" s="6"/>
      <c r="O16" s="6"/>
    </row>
    <row r="17" customFormat="false" ht="16.5" hidden="false" customHeight="true" outlineLevel="0" collapsed="false">
      <c r="A17" s="18" t="s">
        <v>12</v>
      </c>
      <c r="B17" s="18"/>
      <c r="C17" s="18"/>
      <c r="D17" s="19"/>
      <c r="E17" s="19"/>
      <c r="F17" s="19"/>
      <c r="G17" s="19"/>
      <c r="H17" s="19"/>
      <c r="I17" s="19"/>
      <c r="J17" s="19"/>
      <c r="K17" s="6"/>
      <c r="L17" s="6"/>
      <c r="M17" s="6"/>
      <c r="N17" s="6"/>
      <c r="O17" s="6"/>
    </row>
    <row r="18" customFormat="false" ht="30.75" hidden="false" customHeight="true" outlineLevel="0" collapsed="false">
      <c r="A18" s="21" t="s">
        <v>13</v>
      </c>
      <c r="B18" s="21"/>
      <c r="C18" s="21"/>
      <c r="D18" s="23" t="s">
        <v>14</v>
      </c>
      <c r="E18" s="23"/>
      <c r="F18" s="23"/>
      <c r="G18" s="23"/>
      <c r="H18" s="23"/>
      <c r="I18" s="23"/>
      <c r="J18" s="23"/>
    </row>
    <row r="19" customFormat="false" ht="27" hidden="false" customHeight="true" outlineLevel="0" collapsed="false">
      <c r="A19" s="24" t="s">
        <v>15</v>
      </c>
      <c r="B19" s="24"/>
      <c r="C19" s="24"/>
      <c r="D19" s="25" t="n">
        <v>0.5</v>
      </c>
      <c r="E19" s="25"/>
      <c r="F19" s="25"/>
      <c r="G19" s="25"/>
      <c r="H19" s="25"/>
      <c r="I19" s="25"/>
      <c r="J19" s="25"/>
    </row>
    <row r="20" customFormat="false" ht="20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20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O21" s="6"/>
    </row>
    <row r="22" customFormat="false" ht="20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/>
      <c r="O22" s="6"/>
    </row>
    <row r="23" customFormat="false" ht="20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8"/>
      <c r="O24" s="28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9"/>
      <c r="O25" s="30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8"/>
      <c r="O26" s="30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8"/>
      <c r="O27" s="30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8"/>
      <c r="O28" s="30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8"/>
      <c r="O29" s="30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8"/>
      <c r="O30" s="30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8"/>
      <c r="O31" s="30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8"/>
      <c r="O32" s="30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8"/>
      <c r="O33" s="30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8"/>
      <c r="O34" s="30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8"/>
      <c r="O35" s="30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8"/>
      <c r="O36" s="30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8"/>
      <c r="O37" s="30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8"/>
      <c r="O38" s="30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8"/>
      <c r="O39" s="30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8"/>
      <c r="O40" s="30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8"/>
      <c r="O41" s="30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8"/>
      <c r="O42" s="30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8"/>
      <c r="O43" s="30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8"/>
      <c r="O44" s="30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8"/>
      <c r="O45" s="30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8"/>
      <c r="O46" s="30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8"/>
      <c r="O47" s="30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8"/>
      <c r="O48" s="30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8"/>
      <c r="O49" s="30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8"/>
      <c r="O50" s="30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8"/>
      <c r="O51" s="30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8"/>
      <c r="O52" s="30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8"/>
      <c r="O53" s="30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8"/>
      <c r="O54" s="30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8"/>
      <c r="O55" s="30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8"/>
      <c r="O56" s="30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8"/>
      <c r="O57" s="30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8"/>
      <c r="O58" s="30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8"/>
      <c r="O59" s="30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8"/>
      <c r="O60" s="30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8"/>
      <c r="O61" s="30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8"/>
      <c r="O62" s="30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8"/>
      <c r="O63" s="30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8"/>
      <c r="O64" s="30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8"/>
      <c r="O65" s="30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8"/>
      <c r="O66" s="30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8"/>
      <c r="O67" s="30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8"/>
      <c r="O68" s="30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31"/>
      <c r="O69" s="32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</sheetData>
  <sheetProtection sheet="true" password="de2a"/>
  <protectedRanges>
    <protectedRange name="Plage2" sqref="D12:J19"/>
    <protectedRange name="Plage1" sqref="D5:J9"/>
  </protectedRanges>
  <mergeCells count="28">
    <mergeCell ref="A1:J1"/>
    <mergeCell ref="A2:J3"/>
    <mergeCell ref="K2:N9"/>
    <mergeCell ref="A4:J4"/>
    <mergeCell ref="A5:C5"/>
    <mergeCell ref="D5:J5"/>
    <mergeCell ref="A6:C7"/>
    <mergeCell ref="D6:J7"/>
    <mergeCell ref="A8:C8"/>
    <mergeCell ref="D8:J8"/>
    <mergeCell ref="A9:C9"/>
    <mergeCell ref="D9:J9"/>
    <mergeCell ref="A10:J10"/>
    <mergeCell ref="A11:J11"/>
    <mergeCell ref="A12:C12"/>
    <mergeCell ref="D12:J12"/>
    <mergeCell ref="A13:C14"/>
    <mergeCell ref="D13:J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0" ySplit="13" topLeftCell="A27" activePane="bottomLeft" state="frozen"/>
      <selection pane="topLeft" activeCell="A4" activeCellId="0" sqref="A4"/>
      <selection pane="bottomLeft" activeCell="L29" activeCellId="0" sqref="L2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4.7"/>
    <col collapsed="false" customWidth="true" hidden="false" outlineLevel="0" max="3" min="3" style="1" width="14.7"/>
    <col collapsed="false" customWidth="false" hidden="false" outlineLevel="0" max="6" min="4" style="1" width="11.42"/>
    <col collapsed="false" customWidth="true" hidden="false" outlineLevel="0" max="7" min="7" style="1" width="38.14"/>
    <col collapsed="false" customWidth="false" hidden="false" outlineLevel="0" max="257" min="8" style="1" width="11.42"/>
  </cols>
  <sheetData>
    <row r="1" customFormat="false" ht="19.5" hidden="false" customHeight="false" outlineLevel="0" collapsed="false">
      <c r="A1" s="33" t="s">
        <v>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6.5" hidden="false" customHeight="false" outlineLevel="0" collapsed="false">
      <c r="A2" s="34" t="s">
        <v>17</v>
      </c>
      <c r="B2" s="35"/>
      <c r="C2" s="35"/>
      <c r="D2" s="35"/>
      <c r="E2" s="6"/>
      <c r="F2" s="6"/>
      <c r="G2" s="36" t="s">
        <v>18</v>
      </c>
      <c r="H2" s="6"/>
      <c r="I2" s="6"/>
      <c r="K2" s="6"/>
      <c r="L2" s="6"/>
      <c r="N2" s="7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36" t="s">
        <v>19</v>
      </c>
      <c r="H3" s="6"/>
      <c r="I3" s="6"/>
      <c r="K3" s="6"/>
      <c r="L3" s="6"/>
      <c r="N3" s="7"/>
    </row>
    <row r="4" customFormat="false" ht="19.5" hidden="false" customHeight="false" outlineLevel="0" collapsed="false">
      <c r="A4" s="37" t="s">
        <v>2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6"/>
      <c r="O4" s="6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9"/>
      <c r="K5" s="6"/>
      <c r="L5" s="6"/>
      <c r="M5" s="6"/>
      <c r="N5" s="40"/>
      <c r="O5" s="40"/>
      <c r="P5" s="40"/>
      <c r="Q5" s="40"/>
    </row>
    <row r="6" customFormat="false" ht="30.75" hidden="false" customHeight="true" outlineLevel="0" collapsed="false">
      <c r="A6" s="41" t="s">
        <v>21</v>
      </c>
      <c r="B6" s="41"/>
      <c r="C6" s="42" t="n">
        <f aca="false">'Informations générales'!D19*1.1</f>
        <v>0.55</v>
      </c>
      <c r="N6" s="40"/>
      <c r="O6" s="40"/>
      <c r="P6" s="40"/>
      <c r="Q6" s="40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40"/>
      <c r="O7" s="40"/>
      <c r="P7" s="40"/>
      <c r="Q7" s="40"/>
    </row>
    <row r="8" customFormat="false" ht="15" hidden="false" customHeight="true" outlineLevel="0" collapsed="false">
      <c r="A8" s="43" t="s">
        <v>22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0"/>
      <c r="O8" s="40"/>
      <c r="P8" s="40"/>
      <c r="Q8" s="40"/>
    </row>
    <row r="9" customFormat="false" ht="1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0"/>
      <c r="O9" s="40"/>
      <c r="P9" s="40"/>
      <c r="Q9" s="40"/>
    </row>
    <row r="10" customFormat="false" ht="16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27"/>
      <c r="O10" s="6"/>
    </row>
    <row r="11" customFormat="fals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28"/>
      <c r="O11" s="28"/>
    </row>
    <row r="12" customFormat="false" ht="15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7"/>
      <c r="P12" s="20"/>
    </row>
    <row r="13" customFormat="false" ht="15" hidden="false" customHeight="false" outlineLevel="0" collapsed="false">
      <c r="A13" s="4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0.25" hidden="false" customHeight="true" outlineLevel="0" collapsed="false">
      <c r="A15" s="45" t="s">
        <v>23</v>
      </c>
      <c r="B15" s="45"/>
      <c r="C15" s="45"/>
      <c r="D15" s="46"/>
      <c r="E15" s="46"/>
      <c r="F15" s="46"/>
      <c r="G15" s="47" t="s">
        <v>24</v>
      </c>
      <c r="H15" s="47"/>
      <c r="I15" s="47"/>
      <c r="J15" s="47"/>
      <c r="K15" s="47"/>
      <c r="L15" s="6"/>
    </row>
    <row r="16" customFormat="false" ht="60.75" hidden="false" customHeight="false" outlineLevel="0" collapsed="false">
      <c r="A16" s="48"/>
      <c r="B16" s="49" t="s">
        <v>25</v>
      </c>
      <c r="C16" s="49" t="s">
        <v>26</v>
      </c>
      <c r="D16" s="49" t="s">
        <v>27</v>
      </c>
      <c r="E16" s="49" t="s">
        <v>28</v>
      </c>
      <c r="F16" s="49" t="s">
        <v>29</v>
      </c>
      <c r="G16" s="49" t="s">
        <v>30</v>
      </c>
      <c r="H16" s="49" t="s">
        <v>31</v>
      </c>
      <c r="I16" s="49" t="s">
        <v>32</v>
      </c>
      <c r="J16" s="49" t="s">
        <v>33</v>
      </c>
      <c r="K16" s="50"/>
      <c r="L16" s="50"/>
    </row>
    <row r="17" customFormat="false" ht="30.75" hidden="false" customHeight="false" outlineLevel="0" collapsed="false">
      <c r="A17" s="51" t="n">
        <v>1</v>
      </c>
      <c r="B17" s="52" t="n">
        <v>44013</v>
      </c>
      <c r="C17" s="52" t="n">
        <v>44020</v>
      </c>
      <c r="D17" s="53" t="n">
        <f aca="false">SUM(C17-B17)</f>
        <v>7</v>
      </c>
      <c r="E17" s="54" t="n">
        <v>8</v>
      </c>
      <c r="F17" s="54" t="n">
        <v>4</v>
      </c>
      <c r="G17" s="54" t="s">
        <v>34</v>
      </c>
      <c r="H17" s="55" t="n">
        <f aca="false">SUM(E17-F17)</f>
        <v>4</v>
      </c>
      <c r="I17" s="56" t="n">
        <f aca="false">SUM(C6*H17*D17)</f>
        <v>15.4</v>
      </c>
      <c r="J17" s="57" t="n">
        <v>44020</v>
      </c>
      <c r="K17" s="58" t="s">
        <v>35</v>
      </c>
      <c r="L17" s="59"/>
    </row>
    <row r="18" customFormat="false" ht="15.75" hidden="false" customHeight="false" outlineLevel="0" collapsed="false">
      <c r="A18" s="60" t="n">
        <v>2</v>
      </c>
      <c r="B18" s="61"/>
      <c r="C18" s="61"/>
      <c r="D18" s="62" t="n">
        <f aca="false">SUM(C18-B18)</f>
        <v>0</v>
      </c>
      <c r="E18" s="63"/>
      <c r="F18" s="63"/>
      <c r="G18" s="63"/>
      <c r="H18" s="64" t="n">
        <f aca="false">SUM(E18-F18)</f>
        <v>0</v>
      </c>
      <c r="I18" s="56" t="n">
        <f aca="false">SUM(C6*H18*D18)</f>
        <v>0</v>
      </c>
      <c r="J18" s="65"/>
      <c r="K18" s="50"/>
      <c r="L18" s="59"/>
    </row>
    <row r="19" customFormat="false" ht="15.75" hidden="false" customHeight="false" outlineLevel="0" collapsed="false">
      <c r="A19" s="60" t="n">
        <v>3</v>
      </c>
      <c r="B19" s="61"/>
      <c r="C19" s="61"/>
      <c r="D19" s="62" t="n">
        <f aca="false">SUM(C19-B19)</f>
        <v>0</v>
      </c>
      <c r="E19" s="63"/>
      <c r="F19" s="63"/>
      <c r="G19" s="63"/>
      <c r="H19" s="64" t="n">
        <f aca="false">SUM(E19-F19)</f>
        <v>0</v>
      </c>
      <c r="I19" s="56" t="n">
        <f aca="false">SUM(C6*H19*D19)</f>
        <v>0</v>
      </c>
      <c r="J19" s="65"/>
      <c r="K19" s="50"/>
      <c r="L19" s="59"/>
    </row>
    <row r="20" customFormat="false" ht="15.75" hidden="false" customHeight="false" outlineLevel="0" collapsed="false">
      <c r="A20" s="60" t="n">
        <v>4</v>
      </c>
      <c r="B20" s="61"/>
      <c r="C20" s="61"/>
      <c r="D20" s="62" t="n">
        <f aca="false">SUM(C20-B20)</f>
        <v>0</v>
      </c>
      <c r="E20" s="63"/>
      <c r="F20" s="63"/>
      <c r="G20" s="63"/>
      <c r="H20" s="64" t="n">
        <f aca="false">SUM(E20-F20)</f>
        <v>0</v>
      </c>
      <c r="I20" s="56" t="n">
        <f aca="false">SUM(C6*H20*D20)</f>
        <v>0</v>
      </c>
      <c r="J20" s="65"/>
      <c r="K20" s="50"/>
      <c r="L20" s="59"/>
    </row>
    <row r="21" customFormat="false" ht="15.75" hidden="false" customHeight="false" outlineLevel="0" collapsed="false">
      <c r="A21" s="60" t="n">
        <v>5</v>
      </c>
      <c r="B21" s="61"/>
      <c r="C21" s="61"/>
      <c r="D21" s="62" t="n">
        <f aca="false">SUM(C21-B21)</f>
        <v>0</v>
      </c>
      <c r="E21" s="63"/>
      <c r="F21" s="63"/>
      <c r="G21" s="63"/>
      <c r="H21" s="64" t="n">
        <f aca="false">SUM(E21-F21)</f>
        <v>0</v>
      </c>
      <c r="I21" s="56" t="n">
        <f aca="false">SUM(C6*H21*D21)</f>
        <v>0</v>
      </c>
      <c r="J21" s="65"/>
      <c r="K21" s="50"/>
      <c r="L21" s="59"/>
    </row>
    <row r="22" customFormat="false" ht="15.75" hidden="false" customHeight="false" outlineLevel="0" collapsed="false">
      <c r="A22" s="60" t="n">
        <v>6</v>
      </c>
      <c r="B22" s="61"/>
      <c r="C22" s="61"/>
      <c r="D22" s="62" t="n">
        <f aca="false">SUM(C22-B22)</f>
        <v>0</v>
      </c>
      <c r="E22" s="63"/>
      <c r="F22" s="63"/>
      <c r="G22" s="63"/>
      <c r="H22" s="64" t="n">
        <f aca="false">SUM(E22-F22)</f>
        <v>0</v>
      </c>
      <c r="I22" s="56" t="n">
        <f aca="false">SUM(C6*H22*D22)</f>
        <v>0</v>
      </c>
      <c r="J22" s="65"/>
      <c r="K22" s="50"/>
      <c r="L22" s="59"/>
    </row>
    <row r="23" customFormat="false" ht="15.75" hidden="false" customHeight="false" outlineLevel="0" collapsed="false">
      <c r="A23" s="60" t="n">
        <v>7</v>
      </c>
      <c r="B23" s="61"/>
      <c r="C23" s="61"/>
      <c r="D23" s="62" t="n">
        <f aca="false">SUM(C23-B23)</f>
        <v>0</v>
      </c>
      <c r="E23" s="63"/>
      <c r="F23" s="63"/>
      <c r="G23" s="63"/>
      <c r="H23" s="64" t="n">
        <f aca="false">SUM(E23-F23)</f>
        <v>0</v>
      </c>
      <c r="I23" s="56" t="n">
        <f aca="false">SUM(C6*H23*D23)</f>
        <v>0</v>
      </c>
      <c r="J23" s="65"/>
      <c r="K23" s="50"/>
      <c r="L23" s="59"/>
    </row>
    <row r="24" customFormat="false" ht="15.75" hidden="false" customHeight="false" outlineLevel="0" collapsed="false">
      <c r="A24" s="60" t="n">
        <v>8</v>
      </c>
      <c r="B24" s="61"/>
      <c r="C24" s="61"/>
      <c r="D24" s="62" t="n">
        <f aca="false">SUM(C24-B24)</f>
        <v>0</v>
      </c>
      <c r="E24" s="63"/>
      <c r="F24" s="63"/>
      <c r="G24" s="63"/>
      <c r="H24" s="64" t="n">
        <f aca="false">SUM(E24-F24)</f>
        <v>0</v>
      </c>
      <c r="I24" s="56" t="n">
        <f aca="false">SUM(C6*H24*D24)</f>
        <v>0</v>
      </c>
      <c r="J24" s="65"/>
      <c r="K24" s="50"/>
      <c r="L24" s="59"/>
    </row>
    <row r="25" customFormat="false" ht="15.75" hidden="false" customHeight="false" outlineLevel="0" collapsed="false">
      <c r="A25" s="60" t="n">
        <v>9</v>
      </c>
      <c r="B25" s="61"/>
      <c r="C25" s="61"/>
      <c r="D25" s="62" t="n">
        <f aca="false">SUM(C25-B25)</f>
        <v>0</v>
      </c>
      <c r="E25" s="63"/>
      <c r="F25" s="63"/>
      <c r="G25" s="63"/>
      <c r="H25" s="64" t="n">
        <f aca="false">SUM(E25-F25)</f>
        <v>0</v>
      </c>
      <c r="I25" s="56" t="n">
        <f aca="false">SUM(C14*H25*D25)</f>
        <v>0</v>
      </c>
      <c r="J25" s="65"/>
      <c r="K25" s="50"/>
      <c r="L25" s="59"/>
    </row>
    <row r="26" customFormat="false" ht="15.75" hidden="false" customHeight="false" outlineLevel="0" collapsed="false">
      <c r="A26" s="60" t="n">
        <v>10</v>
      </c>
      <c r="B26" s="61"/>
      <c r="C26" s="61"/>
      <c r="D26" s="62" t="n">
        <f aca="false">SUM(C26-B26)</f>
        <v>0</v>
      </c>
      <c r="E26" s="63"/>
      <c r="F26" s="63"/>
      <c r="G26" s="63"/>
      <c r="H26" s="64" t="n">
        <f aca="false">SUM(E26-F26)</f>
        <v>0</v>
      </c>
      <c r="I26" s="56" t="n">
        <f aca="false">SUM(C6*H26*D26)</f>
        <v>0</v>
      </c>
      <c r="J26" s="65"/>
      <c r="K26" s="50"/>
      <c r="L26" s="59"/>
    </row>
    <row r="27" customFormat="false" ht="15.75" hidden="false" customHeight="false" outlineLevel="0" collapsed="false">
      <c r="A27" s="60" t="n">
        <v>11</v>
      </c>
      <c r="B27" s="61"/>
      <c r="C27" s="61"/>
      <c r="D27" s="62" t="n">
        <f aca="false">SUM(C27-B27)</f>
        <v>0</v>
      </c>
      <c r="E27" s="66"/>
      <c r="F27" s="66"/>
      <c r="G27" s="66"/>
      <c r="H27" s="64" t="n">
        <f aca="false">SUM(E27-F27)</f>
        <v>0</v>
      </c>
      <c r="I27" s="56" t="n">
        <f aca="false">SUM(C6*H27*D27)</f>
        <v>0</v>
      </c>
      <c r="J27" s="65"/>
      <c r="K27" s="50"/>
      <c r="L27" s="59"/>
    </row>
    <row r="28" customFormat="false" ht="15.75" hidden="false" customHeight="false" outlineLevel="0" collapsed="false">
      <c r="A28" s="60" t="n">
        <v>12</v>
      </c>
      <c r="B28" s="61"/>
      <c r="C28" s="61"/>
      <c r="D28" s="62" t="n">
        <f aca="false">SUM(C28-B28)</f>
        <v>0</v>
      </c>
      <c r="E28" s="66"/>
      <c r="F28" s="66"/>
      <c r="G28" s="66"/>
      <c r="H28" s="64" t="n">
        <f aca="false">SUM(E28-F28)</f>
        <v>0</v>
      </c>
      <c r="I28" s="56" t="n">
        <f aca="false">SUM(C6*H28*D28)</f>
        <v>0</v>
      </c>
      <c r="J28" s="65"/>
      <c r="K28" s="50"/>
      <c r="L28" s="59"/>
    </row>
    <row r="29" customFormat="false" ht="15.75" hidden="false" customHeight="false" outlineLevel="0" collapsed="false">
      <c r="A29" s="60" t="n">
        <v>13</v>
      </c>
      <c r="B29" s="61"/>
      <c r="C29" s="61"/>
      <c r="D29" s="62" t="n">
        <f aca="false">SUM(C29-B29)</f>
        <v>0</v>
      </c>
      <c r="E29" s="66"/>
      <c r="F29" s="66"/>
      <c r="G29" s="66"/>
      <c r="H29" s="64" t="n">
        <f aca="false">SUM(E29-F29)</f>
        <v>0</v>
      </c>
      <c r="I29" s="56" t="n">
        <f aca="false">SUM(C6*H29*D29)</f>
        <v>0</v>
      </c>
      <c r="J29" s="65"/>
      <c r="K29" s="50"/>
      <c r="L29" s="59"/>
    </row>
    <row r="30" customFormat="false" ht="15.75" hidden="false" customHeight="false" outlineLevel="0" collapsed="false">
      <c r="A30" s="60" t="n">
        <v>14</v>
      </c>
      <c r="B30" s="61"/>
      <c r="C30" s="61"/>
      <c r="D30" s="62" t="n">
        <f aca="false">SUM(C30-B30)</f>
        <v>0</v>
      </c>
      <c r="E30" s="66"/>
      <c r="F30" s="66"/>
      <c r="G30" s="66"/>
      <c r="H30" s="64" t="n">
        <f aca="false">SUM(E30-F30)</f>
        <v>0</v>
      </c>
      <c r="I30" s="56" t="n">
        <f aca="false">SUM(C6*H30*D30)</f>
        <v>0</v>
      </c>
      <c r="J30" s="65"/>
      <c r="K30" s="50"/>
      <c r="L30" s="59"/>
    </row>
    <row r="31" customFormat="false" ht="15.75" hidden="false" customHeight="false" outlineLevel="0" collapsed="false">
      <c r="A31" s="60" t="n">
        <v>15</v>
      </c>
      <c r="B31" s="61"/>
      <c r="C31" s="61"/>
      <c r="D31" s="62" t="n">
        <f aca="false">SUM(C31-B31)</f>
        <v>0</v>
      </c>
      <c r="E31" s="66"/>
      <c r="F31" s="66"/>
      <c r="G31" s="66"/>
      <c r="H31" s="64" t="n">
        <f aca="false">SUM(E31-F31)</f>
        <v>0</v>
      </c>
      <c r="I31" s="56" t="n">
        <f aca="false">SUM(C6*H31*D31)</f>
        <v>0</v>
      </c>
      <c r="J31" s="65"/>
      <c r="K31" s="50"/>
      <c r="L31" s="59"/>
    </row>
    <row r="32" customFormat="false" ht="15.75" hidden="false" customHeight="false" outlineLevel="0" collapsed="false">
      <c r="A32" s="60" t="n">
        <v>16</v>
      </c>
      <c r="B32" s="61"/>
      <c r="C32" s="61"/>
      <c r="D32" s="62" t="n">
        <f aca="false">SUM(C32-B32)</f>
        <v>0</v>
      </c>
      <c r="E32" s="66"/>
      <c r="F32" s="66"/>
      <c r="G32" s="66"/>
      <c r="H32" s="64" t="n">
        <f aca="false">SUM(E32-F32)</f>
        <v>0</v>
      </c>
      <c r="I32" s="56" t="n">
        <f aca="false">SUM(C6*H32*D32)</f>
        <v>0</v>
      </c>
      <c r="J32" s="65"/>
      <c r="K32" s="50"/>
      <c r="L32" s="59"/>
    </row>
    <row r="33" customFormat="false" ht="15.75" hidden="false" customHeight="false" outlineLevel="0" collapsed="false">
      <c r="A33" s="60" t="n">
        <v>17</v>
      </c>
      <c r="B33" s="61"/>
      <c r="C33" s="61"/>
      <c r="D33" s="62" t="n">
        <f aca="false">SUM(C33-B33)</f>
        <v>0</v>
      </c>
      <c r="E33" s="66"/>
      <c r="F33" s="66"/>
      <c r="G33" s="66"/>
      <c r="H33" s="64" t="n">
        <f aca="false">SUM(E33-F33)</f>
        <v>0</v>
      </c>
      <c r="I33" s="56" t="n">
        <f aca="false">SUM(C6*H33*D33)</f>
        <v>0</v>
      </c>
      <c r="J33" s="65"/>
      <c r="K33" s="50"/>
      <c r="L33" s="59"/>
    </row>
    <row r="34" customFormat="false" ht="15.75" hidden="false" customHeight="false" outlineLevel="0" collapsed="false">
      <c r="A34" s="60" t="n">
        <v>18</v>
      </c>
      <c r="B34" s="61"/>
      <c r="C34" s="61"/>
      <c r="D34" s="62" t="n">
        <f aca="false">SUM(C34-B34)</f>
        <v>0</v>
      </c>
      <c r="E34" s="66"/>
      <c r="F34" s="66"/>
      <c r="G34" s="66"/>
      <c r="H34" s="64" t="n">
        <f aca="false">SUM(E34-F34)</f>
        <v>0</v>
      </c>
      <c r="I34" s="56" t="n">
        <f aca="false">SUM(C6*H34*D34)</f>
        <v>0</v>
      </c>
      <c r="J34" s="65"/>
      <c r="K34" s="50"/>
      <c r="L34" s="59"/>
    </row>
    <row r="35" customFormat="false" ht="15.75" hidden="false" customHeight="false" outlineLevel="0" collapsed="false">
      <c r="A35" s="60" t="n">
        <v>19</v>
      </c>
      <c r="B35" s="61"/>
      <c r="C35" s="61"/>
      <c r="D35" s="62" t="n">
        <f aca="false">SUM(C35-B35)</f>
        <v>0</v>
      </c>
      <c r="E35" s="66"/>
      <c r="F35" s="66"/>
      <c r="G35" s="66"/>
      <c r="H35" s="64" t="n">
        <f aca="false">SUM(E35-F35)</f>
        <v>0</v>
      </c>
      <c r="I35" s="56" t="n">
        <f aca="false">SUM(C6*H35*D35)</f>
        <v>0</v>
      </c>
      <c r="J35" s="65"/>
      <c r="K35" s="50"/>
      <c r="L35" s="59"/>
    </row>
    <row r="36" customFormat="false" ht="15.75" hidden="false" customHeight="false" outlineLevel="0" collapsed="false">
      <c r="A36" s="60" t="n">
        <v>20</v>
      </c>
      <c r="B36" s="61"/>
      <c r="C36" s="61"/>
      <c r="D36" s="62" t="n">
        <f aca="false">SUM(C36-B36)</f>
        <v>0</v>
      </c>
      <c r="E36" s="66"/>
      <c r="F36" s="66"/>
      <c r="G36" s="66"/>
      <c r="H36" s="64" t="n">
        <f aca="false">SUM(E36-F36)</f>
        <v>0</v>
      </c>
      <c r="I36" s="56" t="n">
        <f aca="false">SUM(C6*H36*D36)</f>
        <v>0</v>
      </c>
      <c r="J36" s="65"/>
      <c r="K36" s="50"/>
      <c r="L36" s="59"/>
    </row>
    <row r="37" customFormat="false" ht="15.75" hidden="false" customHeight="false" outlineLevel="0" collapsed="false">
      <c r="A37" s="60" t="n">
        <v>21</v>
      </c>
      <c r="B37" s="61"/>
      <c r="C37" s="61"/>
      <c r="D37" s="62" t="n">
        <f aca="false">SUM(C37-B37)</f>
        <v>0</v>
      </c>
      <c r="E37" s="66"/>
      <c r="F37" s="66"/>
      <c r="G37" s="66"/>
      <c r="H37" s="64" t="n">
        <f aca="false">SUM(E37-F37)</f>
        <v>0</v>
      </c>
      <c r="I37" s="56" t="n">
        <f aca="false">SUM(C6*H37*D37)</f>
        <v>0</v>
      </c>
      <c r="J37" s="65"/>
      <c r="K37" s="50"/>
      <c r="L37" s="59"/>
    </row>
    <row r="38" customFormat="false" ht="15.75" hidden="false" customHeight="false" outlineLevel="0" collapsed="false">
      <c r="A38" s="60" t="n">
        <v>22</v>
      </c>
      <c r="B38" s="61"/>
      <c r="C38" s="61"/>
      <c r="D38" s="62" t="n">
        <f aca="false">SUM(C38-B38)</f>
        <v>0</v>
      </c>
      <c r="E38" s="66"/>
      <c r="F38" s="66"/>
      <c r="G38" s="66"/>
      <c r="H38" s="64" t="n">
        <f aca="false">SUM(E38-F38)</f>
        <v>0</v>
      </c>
      <c r="I38" s="56" t="n">
        <f aca="false">SUM(C6*H38*D38)</f>
        <v>0</v>
      </c>
      <c r="J38" s="65"/>
      <c r="K38" s="50"/>
      <c r="L38" s="59"/>
    </row>
    <row r="39" customFormat="false" ht="15.75" hidden="false" customHeight="false" outlineLevel="0" collapsed="false">
      <c r="A39" s="60" t="n">
        <v>23</v>
      </c>
      <c r="B39" s="61"/>
      <c r="C39" s="61"/>
      <c r="D39" s="62" t="n">
        <f aca="false">SUM(C39-B39)</f>
        <v>0</v>
      </c>
      <c r="E39" s="66"/>
      <c r="F39" s="66"/>
      <c r="G39" s="66"/>
      <c r="H39" s="64" t="n">
        <f aca="false">SUM(E39-F39)</f>
        <v>0</v>
      </c>
      <c r="I39" s="56" t="n">
        <f aca="false">SUM(C6*H39*D39)</f>
        <v>0</v>
      </c>
      <c r="J39" s="65"/>
      <c r="K39" s="50"/>
      <c r="L39" s="59"/>
    </row>
    <row r="40" customFormat="false" ht="15.75" hidden="false" customHeight="false" outlineLevel="0" collapsed="false">
      <c r="A40" s="60" t="n">
        <v>24</v>
      </c>
      <c r="B40" s="61"/>
      <c r="C40" s="61"/>
      <c r="D40" s="62" t="n">
        <f aca="false">SUM(C40-B40)</f>
        <v>0</v>
      </c>
      <c r="E40" s="66"/>
      <c r="F40" s="66"/>
      <c r="G40" s="66"/>
      <c r="H40" s="64" t="n">
        <f aca="false">SUM(E40-F40)</f>
        <v>0</v>
      </c>
      <c r="I40" s="56" t="n">
        <f aca="false">SUM(C6*H40*D40)</f>
        <v>0</v>
      </c>
      <c r="J40" s="65"/>
      <c r="K40" s="50"/>
      <c r="L40" s="59"/>
    </row>
    <row r="41" customFormat="false" ht="15.75" hidden="false" customHeight="false" outlineLevel="0" collapsed="false">
      <c r="A41" s="60" t="n">
        <v>25</v>
      </c>
      <c r="B41" s="61"/>
      <c r="C41" s="61"/>
      <c r="D41" s="62" t="n">
        <f aca="false">SUM(C41-B41)</f>
        <v>0</v>
      </c>
      <c r="E41" s="66"/>
      <c r="F41" s="66"/>
      <c r="G41" s="66"/>
      <c r="H41" s="64" t="n">
        <f aca="false">SUM(E41-F41)</f>
        <v>0</v>
      </c>
      <c r="I41" s="56" t="n">
        <f aca="false">SUM(C6*H41*D41)</f>
        <v>0</v>
      </c>
      <c r="J41" s="65"/>
      <c r="K41" s="50"/>
      <c r="L41" s="59"/>
    </row>
    <row r="42" customFormat="false" ht="15.75" hidden="false" customHeight="false" outlineLevel="0" collapsed="false">
      <c r="A42" s="60" t="n">
        <v>26</v>
      </c>
      <c r="B42" s="61"/>
      <c r="C42" s="61"/>
      <c r="D42" s="62" t="n">
        <f aca="false">SUM(C42-B42)</f>
        <v>0</v>
      </c>
      <c r="E42" s="66"/>
      <c r="F42" s="66"/>
      <c r="G42" s="66"/>
      <c r="H42" s="64" t="n">
        <f aca="false">SUM(E42-F42)</f>
        <v>0</v>
      </c>
      <c r="I42" s="56" t="n">
        <f aca="false">SUM(C6*H42*D42)</f>
        <v>0</v>
      </c>
      <c r="J42" s="65"/>
      <c r="K42" s="50"/>
      <c r="L42" s="59"/>
    </row>
    <row r="43" customFormat="false" ht="15.75" hidden="false" customHeight="false" outlineLevel="0" collapsed="false">
      <c r="A43" s="60" t="n">
        <v>27</v>
      </c>
      <c r="B43" s="61"/>
      <c r="C43" s="61"/>
      <c r="D43" s="62" t="n">
        <f aca="false">SUM(C43-B43)</f>
        <v>0</v>
      </c>
      <c r="E43" s="66"/>
      <c r="F43" s="66"/>
      <c r="G43" s="66"/>
      <c r="H43" s="64" t="n">
        <f aca="false">SUM(E43-F43)</f>
        <v>0</v>
      </c>
      <c r="I43" s="56" t="n">
        <f aca="false">SUM(C6*H43*D43)</f>
        <v>0</v>
      </c>
      <c r="J43" s="65"/>
      <c r="K43" s="50"/>
      <c r="L43" s="59"/>
    </row>
    <row r="44" customFormat="false" ht="15.75" hidden="false" customHeight="false" outlineLevel="0" collapsed="false">
      <c r="A44" s="60" t="n">
        <v>28</v>
      </c>
      <c r="B44" s="61"/>
      <c r="C44" s="61"/>
      <c r="D44" s="62" t="n">
        <f aca="false">SUM(C44-B44)</f>
        <v>0</v>
      </c>
      <c r="E44" s="66"/>
      <c r="F44" s="66"/>
      <c r="G44" s="66"/>
      <c r="H44" s="64" t="n">
        <f aca="false">SUM(E44-F44)</f>
        <v>0</v>
      </c>
      <c r="I44" s="56" t="n">
        <f aca="false">SUM(C6*H44*D44)</f>
        <v>0</v>
      </c>
      <c r="J44" s="65"/>
      <c r="K44" s="50"/>
      <c r="L44" s="59"/>
    </row>
    <row r="45" customFormat="false" ht="15.75" hidden="false" customHeight="false" outlineLevel="0" collapsed="false">
      <c r="A45" s="60" t="n">
        <v>29</v>
      </c>
      <c r="B45" s="61"/>
      <c r="C45" s="61"/>
      <c r="D45" s="62" t="n">
        <f aca="false">SUM(C45-B45)</f>
        <v>0</v>
      </c>
      <c r="E45" s="66"/>
      <c r="F45" s="66"/>
      <c r="G45" s="66"/>
      <c r="H45" s="64" t="n">
        <f aca="false">SUM(E45-F45)</f>
        <v>0</v>
      </c>
      <c r="I45" s="56" t="n">
        <f aca="false">SUM(C6*H45*D45)</f>
        <v>0</v>
      </c>
      <c r="J45" s="65"/>
      <c r="K45" s="50"/>
      <c r="L45" s="59"/>
    </row>
    <row r="46" customFormat="false" ht="15.75" hidden="false" customHeight="false" outlineLevel="0" collapsed="false">
      <c r="A46" s="60" t="n">
        <v>30</v>
      </c>
      <c r="B46" s="61"/>
      <c r="C46" s="61"/>
      <c r="D46" s="62" t="n">
        <f aca="false">SUM(C46-B46)</f>
        <v>0</v>
      </c>
      <c r="E46" s="66"/>
      <c r="F46" s="66"/>
      <c r="G46" s="66"/>
      <c r="H46" s="64" t="n">
        <f aca="false">SUM(E46-F46)</f>
        <v>0</v>
      </c>
      <c r="I46" s="56" t="n">
        <f aca="false">SUM(C6*H46*D46)</f>
        <v>0</v>
      </c>
      <c r="J46" s="65"/>
      <c r="K46" s="50"/>
      <c r="L46" s="59"/>
    </row>
    <row r="47" customFormat="false" ht="15.75" hidden="false" customHeight="false" outlineLevel="0" collapsed="false">
      <c r="A47" s="60" t="n">
        <v>31</v>
      </c>
      <c r="B47" s="61"/>
      <c r="C47" s="61"/>
      <c r="D47" s="62" t="n">
        <f aca="false">SUM(C47-B47)</f>
        <v>0</v>
      </c>
      <c r="E47" s="66"/>
      <c r="F47" s="66"/>
      <c r="G47" s="66"/>
      <c r="H47" s="64" t="n">
        <f aca="false">SUM(E47-F47)</f>
        <v>0</v>
      </c>
      <c r="I47" s="56" t="n">
        <f aca="false">SUM(C6*H47*D47)</f>
        <v>0</v>
      </c>
      <c r="J47" s="65"/>
      <c r="K47" s="50"/>
      <c r="L47" s="59"/>
    </row>
    <row r="48" customFormat="false" ht="15.75" hidden="false" customHeight="false" outlineLevel="0" collapsed="false">
      <c r="A48" s="60" t="n">
        <v>32</v>
      </c>
      <c r="B48" s="61"/>
      <c r="C48" s="61"/>
      <c r="D48" s="62" t="n">
        <f aca="false">SUM(C48-B48)</f>
        <v>0</v>
      </c>
      <c r="E48" s="66"/>
      <c r="F48" s="66"/>
      <c r="G48" s="66"/>
      <c r="H48" s="64" t="n">
        <f aca="false">SUM(E48-F48)</f>
        <v>0</v>
      </c>
      <c r="I48" s="56" t="n">
        <f aca="false">SUM(C6*H48*D48)</f>
        <v>0</v>
      </c>
      <c r="J48" s="65"/>
      <c r="K48" s="50"/>
      <c r="L48" s="59"/>
    </row>
    <row r="49" customFormat="false" ht="15.75" hidden="false" customHeight="false" outlineLevel="0" collapsed="false">
      <c r="A49" s="60" t="n">
        <v>33</v>
      </c>
      <c r="B49" s="61"/>
      <c r="C49" s="61"/>
      <c r="D49" s="62" t="n">
        <f aca="false">SUM(C49-B49)</f>
        <v>0</v>
      </c>
      <c r="E49" s="66"/>
      <c r="F49" s="66"/>
      <c r="G49" s="66"/>
      <c r="H49" s="64" t="n">
        <f aca="false">SUM(E49-F49)</f>
        <v>0</v>
      </c>
      <c r="I49" s="56" t="n">
        <f aca="false">SUM(C6*H49*D49)</f>
        <v>0</v>
      </c>
      <c r="J49" s="65"/>
      <c r="K49" s="50"/>
      <c r="L49" s="59"/>
    </row>
    <row r="50" customFormat="false" ht="15.75" hidden="false" customHeight="false" outlineLevel="0" collapsed="false">
      <c r="A50" s="60" t="n">
        <v>34</v>
      </c>
      <c r="B50" s="61"/>
      <c r="C50" s="61"/>
      <c r="D50" s="62" t="n">
        <f aca="false">SUM(C50-B50)</f>
        <v>0</v>
      </c>
      <c r="E50" s="66"/>
      <c r="F50" s="66"/>
      <c r="G50" s="66"/>
      <c r="H50" s="64" t="n">
        <f aca="false">SUM(E50-F50)</f>
        <v>0</v>
      </c>
      <c r="I50" s="56" t="n">
        <f aca="false">SUM(C6*H50*D50)</f>
        <v>0</v>
      </c>
      <c r="J50" s="65"/>
      <c r="K50" s="50"/>
      <c r="L50" s="59"/>
    </row>
    <row r="51" customFormat="false" ht="15.75" hidden="false" customHeight="false" outlineLevel="0" collapsed="false">
      <c r="A51" s="60" t="n">
        <v>35</v>
      </c>
      <c r="B51" s="61"/>
      <c r="C51" s="61"/>
      <c r="D51" s="62" t="n">
        <f aca="false">SUM(C51-B51)</f>
        <v>0</v>
      </c>
      <c r="E51" s="66"/>
      <c r="F51" s="66"/>
      <c r="G51" s="66"/>
      <c r="H51" s="64" t="n">
        <f aca="false">SUM(E51-F51)</f>
        <v>0</v>
      </c>
      <c r="I51" s="56" t="n">
        <f aca="false">SUM(C6*H51*D51)</f>
        <v>0</v>
      </c>
      <c r="J51" s="65"/>
      <c r="K51" s="50"/>
      <c r="L51" s="59"/>
    </row>
    <row r="52" customFormat="false" ht="15.75" hidden="false" customHeight="false" outlineLevel="0" collapsed="false">
      <c r="A52" s="60" t="n">
        <v>36</v>
      </c>
      <c r="B52" s="61"/>
      <c r="C52" s="61"/>
      <c r="D52" s="62" t="n">
        <f aca="false">SUM(C52-B52)</f>
        <v>0</v>
      </c>
      <c r="E52" s="66"/>
      <c r="F52" s="66"/>
      <c r="G52" s="66"/>
      <c r="H52" s="64" t="n">
        <f aca="false">SUM(E52-F52)</f>
        <v>0</v>
      </c>
      <c r="I52" s="56" t="n">
        <f aca="false">SUM(C6*H52*D52)</f>
        <v>0</v>
      </c>
      <c r="J52" s="65"/>
      <c r="K52" s="50"/>
      <c r="L52" s="59"/>
    </row>
    <row r="53" customFormat="false" ht="15.75" hidden="false" customHeight="false" outlineLevel="0" collapsed="false">
      <c r="A53" s="60" t="n">
        <v>37</v>
      </c>
      <c r="B53" s="61"/>
      <c r="C53" s="61"/>
      <c r="D53" s="62" t="n">
        <f aca="false">SUM(C53-B53)</f>
        <v>0</v>
      </c>
      <c r="E53" s="66"/>
      <c r="F53" s="66"/>
      <c r="G53" s="66"/>
      <c r="H53" s="64" t="n">
        <f aca="false">SUM(E53-F53)</f>
        <v>0</v>
      </c>
      <c r="I53" s="56" t="n">
        <f aca="false">SUM(C6*H53*D53)</f>
        <v>0</v>
      </c>
      <c r="J53" s="65"/>
      <c r="K53" s="50"/>
      <c r="L53" s="59"/>
    </row>
    <row r="54" customFormat="false" ht="15.75" hidden="false" customHeight="false" outlineLevel="0" collapsed="false">
      <c r="A54" s="60" t="n">
        <v>38</v>
      </c>
      <c r="B54" s="61"/>
      <c r="C54" s="61"/>
      <c r="D54" s="62" t="n">
        <f aca="false">SUM(C54-B54)</f>
        <v>0</v>
      </c>
      <c r="E54" s="66"/>
      <c r="F54" s="66"/>
      <c r="G54" s="66"/>
      <c r="H54" s="64" t="n">
        <f aca="false">SUM(E54-F54)</f>
        <v>0</v>
      </c>
      <c r="I54" s="56" t="n">
        <f aca="false">SUM(C6*H54*D54)</f>
        <v>0</v>
      </c>
      <c r="J54" s="65"/>
      <c r="K54" s="50"/>
      <c r="L54" s="59"/>
    </row>
    <row r="55" customFormat="false" ht="15.75" hidden="false" customHeight="false" outlineLevel="0" collapsed="false">
      <c r="A55" s="60" t="n">
        <v>39</v>
      </c>
      <c r="B55" s="61"/>
      <c r="C55" s="61"/>
      <c r="D55" s="62" t="n">
        <f aca="false">SUM(C55-B55)</f>
        <v>0</v>
      </c>
      <c r="E55" s="66"/>
      <c r="F55" s="66"/>
      <c r="G55" s="66"/>
      <c r="H55" s="64" t="n">
        <f aca="false">SUM(E55-F55)</f>
        <v>0</v>
      </c>
      <c r="I55" s="56" t="n">
        <f aca="false">SUM(C6*H55*D55)</f>
        <v>0</v>
      </c>
      <c r="J55" s="65"/>
      <c r="K55" s="50"/>
      <c r="L55" s="59"/>
    </row>
    <row r="56" customFormat="false" ht="15.75" hidden="false" customHeight="false" outlineLevel="0" collapsed="false">
      <c r="A56" s="60" t="n">
        <v>40</v>
      </c>
      <c r="B56" s="61"/>
      <c r="C56" s="61"/>
      <c r="D56" s="62" t="n">
        <f aca="false">SUM(C56-B56)</f>
        <v>0</v>
      </c>
      <c r="E56" s="66"/>
      <c r="F56" s="66"/>
      <c r="G56" s="66"/>
      <c r="H56" s="64" t="n">
        <f aca="false">SUM(E56-F56)</f>
        <v>0</v>
      </c>
      <c r="I56" s="56" t="n">
        <f aca="false">SUM(C6*H56*D56)</f>
        <v>0</v>
      </c>
      <c r="J56" s="65"/>
      <c r="K56" s="50"/>
      <c r="L56" s="59"/>
    </row>
    <row r="57" customFormat="false" ht="15.75" hidden="false" customHeight="false" outlineLevel="0" collapsed="false">
      <c r="A57" s="60" t="n">
        <v>41</v>
      </c>
      <c r="B57" s="61"/>
      <c r="C57" s="61"/>
      <c r="D57" s="62" t="n">
        <f aca="false">SUM(C57-B57)</f>
        <v>0</v>
      </c>
      <c r="E57" s="66"/>
      <c r="F57" s="66"/>
      <c r="G57" s="66"/>
      <c r="H57" s="64" t="n">
        <f aca="false">SUM(E57-F57)</f>
        <v>0</v>
      </c>
      <c r="I57" s="56" t="n">
        <f aca="false">SUM(C6*H57*D57)</f>
        <v>0</v>
      </c>
      <c r="J57" s="65"/>
      <c r="K57" s="50"/>
      <c r="L57" s="59"/>
    </row>
    <row r="58" customFormat="false" ht="15.75" hidden="false" customHeight="false" outlineLevel="0" collapsed="false">
      <c r="A58" s="60" t="n">
        <v>42</v>
      </c>
      <c r="B58" s="61"/>
      <c r="C58" s="61"/>
      <c r="D58" s="62" t="n">
        <f aca="false">SUM(C58-B58)</f>
        <v>0</v>
      </c>
      <c r="E58" s="66"/>
      <c r="F58" s="66"/>
      <c r="G58" s="66"/>
      <c r="H58" s="64" t="n">
        <f aca="false">SUM(E58-F58)</f>
        <v>0</v>
      </c>
      <c r="I58" s="56" t="n">
        <f aca="false">SUM(C6*H58*D58)</f>
        <v>0</v>
      </c>
      <c r="J58" s="65"/>
      <c r="K58" s="50"/>
      <c r="L58" s="59"/>
    </row>
    <row r="59" customFormat="false" ht="15.75" hidden="false" customHeight="false" outlineLevel="0" collapsed="false">
      <c r="A59" s="60" t="n">
        <v>43</v>
      </c>
      <c r="B59" s="61"/>
      <c r="C59" s="61"/>
      <c r="D59" s="62" t="n">
        <f aca="false">SUM(C59-B59)</f>
        <v>0</v>
      </c>
      <c r="E59" s="66"/>
      <c r="F59" s="66"/>
      <c r="G59" s="66"/>
      <c r="H59" s="64" t="n">
        <f aca="false">SUM(E59-F59)</f>
        <v>0</v>
      </c>
      <c r="I59" s="56" t="n">
        <f aca="false">SUM(C6*H59*D59)</f>
        <v>0</v>
      </c>
      <c r="J59" s="65"/>
      <c r="K59" s="50"/>
      <c r="L59" s="59"/>
    </row>
    <row r="60" customFormat="false" ht="15.75" hidden="false" customHeight="false" outlineLevel="0" collapsed="false">
      <c r="A60" s="67" t="n">
        <v>44</v>
      </c>
      <c r="B60" s="68"/>
      <c r="C60" s="68"/>
      <c r="D60" s="69" t="n">
        <f aca="false">SUM(C60-B60)</f>
        <v>0</v>
      </c>
      <c r="E60" s="66"/>
      <c r="F60" s="66"/>
      <c r="G60" s="66"/>
      <c r="H60" s="70" t="n">
        <f aca="false">SUM(E60-F60)</f>
        <v>0</v>
      </c>
      <c r="I60" s="71" t="n">
        <f aca="false">SUM(C6*H60*D60)</f>
        <v>0</v>
      </c>
      <c r="J60" s="72"/>
      <c r="K60" s="50"/>
      <c r="L60" s="59"/>
    </row>
    <row r="61" s="82" customFormat="true" ht="15.75" hidden="false" customHeight="false" outlineLevel="0" collapsed="false">
      <c r="A61" s="73" t="s">
        <v>36</v>
      </c>
      <c r="B61" s="74"/>
      <c r="C61" s="74"/>
      <c r="D61" s="75" t="n">
        <f aca="false">SUM(D17:D60)</f>
        <v>7</v>
      </c>
      <c r="E61" s="76" t="n">
        <f aca="false">SUM(E17:E60)</f>
        <v>8</v>
      </c>
      <c r="F61" s="76" t="n">
        <f aca="false">SUM(F17:F60)</f>
        <v>4</v>
      </c>
      <c r="G61" s="76"/>
      <c r="H61" s="77" t="n">
        <f aca="false">SUM(H17:H60)</f>
        <v>4</v>
      </c>
      <c r="I61" s="78" t="n">
        <f aca="false">SUM(I17:I60)</f>
        <v>15.4</v>
      </c>
      <c r="J61" s="79"/>
      <c r="K61" s="80"/>
      <c r="L61" s="81"/>
    </row>
  </sheetData>
  <sheetProtection sheet="true" password="de2a" objects="true"/>
  <protectedRanges>
    <protectedRange name="Plage3" sqref="J17:J60"/>
    <protectedRange name="Plage2" sqref="E17:G60"/>
    <protectedRange name="Plage1" sqref="B17:C60"/>
  </protectedRanges>
  <mergeCells count="9">
    <mergeCell ref="A1:P1"/>
    <mergeCell ref="B2:D2"/>
    <mergeCell ref="A4:M4"/>
    <mergeCell ref="N5:Q9"/>
    <mergeCell ref="A6:B6"/>
    <mergeCell ref="A8:M12"/>
    <mergeCell ref="A15:C15"/>
    <mergeCell ref="D15:F15"/>
    <mergeCell ref="G15:K15"/>
  </mergeCells>
  <dataValidations count="2">
    <dataValidation allowBlank="true" errorStyle="warning" operator="between" showDropDown="false" showErrorMessage="true" showInputMessage="false" sqref="C6 H6 D17:G61" type="none">
      <formula1>0</formula1>
      <formula2>0</formula2>
    </dataValidation>
    <dataValidation allowBlank="true" errorStyle="warning" operator="between" showDropDown="false" showErrorMessage="true" showInputMessage="false" sqref="B2:C2" type="list">
      <formula1>$N$3:$N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11.41796875" defaultRowHeight="1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4" width="10.85"/>
    <col collapsed="false" customWidth="false" hidden="false" outlineLevel="0" max="257" min="3" style="83" width="11.42"/>
  </cols>
  <sheetData>
    <row r="1" customFormat="false" ht="18.75" hidden="false" customHeight="false" outlineLevel="0" collapsed="false">
      <c r="A1" s="33" t="s">
        <v>3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8" hidden="false" customHeight="true" outlineLevel="0" collapsed="false">
      <c r="A2" s="85"/>
      <c r="B2" s="85"/>
      <c r="C2" s="86" t="s">
        <v>38</v>
      </c>
      <c r="D2" s="86"/>
      <c r="E2" s="86"/>
      <c r="F2" s="86"/>
      <c r="G2" s="86"/>
      <c r="H2" s="86"/>
      <c r="I2" s="86"/>
      <c r="J2" s="86"/>
      <c r="K2" s="86"/>
      <c r="L2" s="86"/>
      <c r="M2" s="85"/>
      <c r="N2" s="85"/>
      <c r="O2" s="85"/>
      <c r="P2" s="85"/>
      <c r="R2" s="87"/>
      <c r="S2" s="87"/>
      <c r="T2" s="87"/>
      <c r="U2" s="87"/>
      <c r="V2" s="87"/>
      <c r="W2" s="87"/>
    </row>
    <row r="3" customFormat="false" ht="15.75" hidden="false" customHeight="true" outlineLevel="0" collapsed="false">
      <c r="A3" s="85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8"/>
      <c r="N3" s="88"/>
      <c r="O3" s="88"/>
      <c r="P3" s="88"/>
      <c r="Q3" s="88"/>
      <c r="R3" s="87"/>
      <c r="S3" s="87"/>
      <c r="T3" s="87"/>
      <c r="U3" s="87"/>
      <c r="V3" s="87"/>
      <c r="W3" s="87"/>
    </row>
    <row r="4" customFormat="false" ht="18" hidden="false" customHeight="false" outlineLevel="0" collapsed="false">
      <c r="A4" s="85"/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P4" s="88"/>
      <c r="Q4" s="88"/>
      <c r="R4" s="87"/>
      <c r="S4" s="87"/>
      <c r="T4" s="87"/>
      <c r="U4" s="87"/>
      <c r="V4" s="87"/>
      <c r="W4" s="87"/>
    </row>
    <row r="5" customFormat="false" ht="18" hidden="false" customHeight="false" outlineLevel="0" collapsed="false">
      <c r="A5" s="85"/>
      <c r="B5" s="85"/>
      <c r="C5" s="86"/>
      <c r="D5" s="86"/>
      <c r="E5" s="86"/>
      <c r="F5" s="86"/>
      <c r="G5" s="86"/>
      <c r="H5" s="86"/>
      <c r="I5" s="86"/>
      <c r="J5" s="86"/>
      <c r="K5" s="86"/>
      <c r="L5" s="86"/>
      <c r="M5" s="89"/>
      <c r="N5" s="90"/>
      <c r="O5" s="90"/>
      <c r="P5" s="88"/>
      <c r="Q5" s="88"/>
      <c r="R5" s="87"/>
      <c r="S5" s="87"/>
      <c r="T5" s="87"/>
      <c r="U5" s="87"/>
      <c r="V5" s="87"/>
      <c r="W5" s="87"/>
    </row>
    <row r="6" customFormat="false" ht="18.75" hidden="false" customHeight="fals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86"/>
      <c r="L6" s="86"/>
      <c r="M6" s="89"/>
      <c r="N6" s="90"/>
      <c r="O6" s="90"/>
      <c r="P6" s="88"/>
      <c r="Q6" s="88"/>
      <c r="R6" s="87"/>
      <c r="S6" s="87"/>
      <c r="T6" s="87"/>
      <c r="U6" s="87"/>
      <c r="V6" s="87"/>
      <c r="W6" s="87"/>
    </row>
    <row r="7" customFormat="false" ht="18.75" hidden="false" customHeight="false" outlineLevel="0" collapsed="false">
      <c r="A7" s="88"/>
      <c r="B7" s="85"/>
      <c r="C7" s="86"/>
      <c r="D7" s="86"/>
      <c r="E7" s="86"/>
      <c r="F7" s="86"/>
      <c r="G7" s="86"/>
      <c r="H7" s="86"/>
      <c r="I7" s="86"/>
      <c r="J7" s="86"/>
      <c r="K7" s="86"/>
      <c r="L7" s="86"/>
      <c r="M7" s="89"/>
      <c r="N7" s="91" t="n">
        <f aca="false">'Registre du logeur'!C6</f>
        <v>0.55</v>
      </c>
      <c r="O7" s="92" t="s">
        <v>39</v>
      </c>
      <c r="P7" s="92"/>
      <c r="Q7" s="88"/>
      <c r="R7" s="87"/>
      <c r="S7" s="87"/>
      <c r="T7" s="87"/>
      <c r="U7" s="87"/>
      <c r="V7" s="87"/>
      <c r="W7" s="87"/>
    </row>
    <row r="8" customFormat="false" ht="18.75" hidden="false" customHeight="false" outlineLevel="0" collapsed="false">
      <c r="A8" s="93"/>
      <c r="B8" s="85"/>
      <c r="C8" s="93"/>
      <c r="D8" s="93"/>
      <c r="E8" s="93"/>
      <c r="F8" s="93"/>
      <c r="G8" s="93"/>
      <c r="H8" s="94"/>
      <c r="I8" s="95"/>
      <c r="J8" s="95"/>
      <c r="K8" s="95"/>
      <c r="L8" s="93"/>
      <c r="M8" s="93"/>
      <c r="N8" s="93"/>
      <c r="O8" s="93"/>
      <c r="P8" s="94"/>
      <c r="R8" s="87"/>
      <c r="S8" s="87"/>
      <c r="T8" s="87"/>
      <c r="U8" s="87"/>
      <c r="V8" s="87"/>
      <c r="W8" s="87"/>
    </row>
    <row r="9" customFormat="false" ht="15.75" hidden="false" customHeight="true" outlineLevel="0" collapsed="false">
      <c r="A9" s="96"/>
      <c r="B9" s="96"/>
      <c r="C9" s="97" t="s">
        <v>31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87"/>
      <c r="S9" s="87"/>
      <c r="T9" s="87"/>
      <c r="U9" s="87"/>
      <c r="V9" s="87"/>
      <c r="W9" s="87"/>
    </row>
    <row r="10" s="84" customFormat="true" ht="15.75" hidden="false" customHeight="false" outlineLevel="0" collapsed="false">
      <c r="A10" s="96"/>
      <c r="B10" s="96"/>
      <c r="C10" s="98" t="n">
        <v>1</v>
      </c>
      <c r="D10" s="98" t="n">
        <v>2</v>
      </c>
      <c r="E10" s="98" t="n">
        <v>3</v>
      </c>
      <c r="F10" s="98" t="n">
        <v>4</v>
      </c>
      <c r="G10" s="98" t="n">
        <v>5</v>
      </c>
      <c r="H10" s="98" t="n">
        <v>6</v>
      </c>
      <c r="I10" s="98" t="n">
        <v>7</v>
      </c>
      <c r="J10" s="98" t="n">
        <v>8</v>
      </c>
      <c r="K10" s="98" t="n">
        <v>9</v>
      </c>
      <c r="L10" s="98" t="n">
        <v>10</v>
      </c>
      <c r="M10" s="98" t="n">
        <v>11</v>
      </c>
      <c r="N10" s="98" t="n">
        <v>12</v>
      </c>
      <c r="O10" s="98" t="n">
        <v>13</v>
      </c>
      <c r="P10" s="98" t="n">
        <v>14</v>
      </c>
      <c r="Q10" s="99" t="n">
        <v>15</v>
      </c>
      <c r="R10" s="87"/>
      <c r="S10" s="87"/>
      <c r="T10" s="87"/>
      <c r="U10" s="87"/>
      <c r="V10" s="87"/>
      <c r="W10" s="87"/>
      <c r="X10" s="83"/>
    </row>
    <row r="11" customFormat="false" ht="15.75" hidden="false" customHeight="false" outlineLevel="0" collapsed="false">
      <c r="A11" s="100" t="s">
        <v>40</v>
      </c>
      <c r="B11" s="101" t="n">
        <v>1</v>
      </c>
      <c r="C11" s="102" t="n">
        <f aca="false">N7</f>
        <v>0.55</v>
      </c>
      <c r="D11" s="103" t="n">
        <f aca="false">N7*D10</f>
        <v>1.1</v>
      </c>
      <c r="E11" s="103" t="n">
        <f aca="false">N7*E10</f>
        <v>1.65</v>
      </c>
      <c r="F11" s="103" t="n">
        <f aca="false">N7*F10</f>
        <v>2.2</v>
      </c>
      <c r="G11" s="103" t="n">
        <f aca="false">N7*G10</f>
        <v>2.75</v>
      </c>
      <c r="H11" s="103" t="n">
        <f aca="false">N7*H10</f>
        <v>3.3</v>
      </c>
      <c r="I11" s="103" t="n">
        <f aca="false">N7*I10</f>
        <v>3.85</v>
      </c>
      <c r="J11" s="103" t="n">
        <f aca="false">N7*J10</f>
        <v>4.4</v>
      </c>
      <c r="K11" s="103" t="n">
        <f aca="false">N7*K10</f>
        <v>4.95</v>
      </c>
      <c r="L11" s="103" t="n">
        <f aca="false">N7*L10</f>
        <v>5.5</v>
      </c>
      <c r="M11" s="103" t="n">
        <f aca="false">N7*M10</f>
        <v>6.05</v>
      </c>
      <c r="N11" s="103" t="n">
        <f aca="false">N7*N10</f>
        <v>6.6</v>
      </c>
      <c r="O11" s="103" t="n">
        <f aca="false">N7*O10</f>
        <v>7.15</v>
      </c>
      <c r="P11" s="104" t="n">
        <f aca="false">N7*P10</f>
        <v>7.7</v>
      </c>
      <c r="Q11" s="105" t="n">
        <f aca="false">N7*Q10</f>
        <v>8.25</v>
      </c>
    </row>
    <row r="12" customFormat="false" ht="15.75" hidden="false" customHeight="false" outlineLevel="0" collapsed="false">
      <c r="A12" s="100"/>
      <c r="B12" s="101" t="n">
        <v>2</v>
      </c>
      <c r="C12" s="105" t="n">
        <f aca="false">C11*B12</f>
        <v>1.1</v>
      </c>
      <c r="D12" s="105" t="n">
        <f aca="false">D11*B12</f>
        <v>2.2</v>
      </c>
      <c r="E12" s="105" t="n">
        <f aca="false">E11*B12</f>
        <v>3.3</v>
      </c>
      <c r="F12" s="105" t="n">
        <f aca="false">F11*B12</f>
        <v>4.4</v>
      </c>
      <c r="G12" s="105" t="n">
        <f aca="false">G11*B12</f>
        <v>5.5</v>
      </c>
      <c r="H12" s="105" t="n">
        <f aca="false">H11*B12</f>
        <v>6.6</v>
      </c>
      <c r="I12" s="105" t="n">
        <f aca="false">I11*B12</f>
        <v>7.7</v>
      </c>
      <c r="J12" s="105" t="n">
        <f aca="false">J11*B12</f>
        <v>8.8</v>
      </c>
      <c r="K12" s="105" t="n">
        <f aca="false">K11*B12</f>
        <v>9.9</v>
      </c>
      <c r="L12" s="105" t="n">
        <f aca="false">L11*B12</f>
        <v>11</v>
      </c>
      <c r="M12" s="105" t="n">
        <f aca="false">M11*B12</f>
        <v>12.1</v>
      </c>
      <c r="N12" s="105" t="n">
        <f aca="false">N11*B12</f>
        <v>13.2</v>
      </c>
      <c r="O12" s="105" t="n">
        <f aca="false">O11*B12</f>
        <v>14.3</v>
      </c>
      <c r="P12" s="105" t="n">
        <f aca="false">P11*B12</f>
        <v>15.4</v>
      </c>
      <c r="Q12" s="105" t="n">
        <f aca="false">B12*Q11</f>
        <v>16.5</v>
      </c>
    </row>
    <row r="13" customFormat="false" ht="15.75" hidden="false" customHeight="false" outlineLevel="0" collapsed="false">
      <c r="A13" s="100"/>
      <c r="B13" s="101" t="n">
        <v>3</v>
      </c>
      <c r="C13" s="105" t="n">
        <f aca="false">C11*B13</f>
        <v>1.65</v>
      </c>
      <c r="D13" s="105" t="n">
        <f aca="false">D11*B13</f>
        <v>3.3</v>
      </c>
      <c r="E13" s="105" t="n">
        <f aca="false">E11*B13</f>
        <v>4.95</v>
      </c>
      <c r="F13" s="105" t="n">
        <f aca="false">F11*B13</f>
        <v>6.6</v>
      </c>
      <c r="G13" s="105" t="n">
        <f aca="false">G11*B13</f>
        <v>8.25</v>
      </c>
      <c r="H13" s="105" t="n">
        <f aca="false">H11*B13</f>
        <v>9.9</v>
      </c>
      <c r="I13" s="105" t="n">
        <f aca="false">I11*B13</f>
        <v>11.55</v>
      </c>
      <c r="J13" s="105" t="n">
        <f aca="false">J11*B13</f>
        <v>13.2</v>
      </c>
      <c r="K13" s="105" t="n">
        <f aca="false">K11*B13</f>
        <v>14.85</v>
      </c>
      <c r="L13" s="105" t="n">
        <f aca="false">L11*B13</f>
        <v>16.5</v>
      </c>
      <c r="M13" s="105" t="n">
        <f aca="false">M11*B13</f>
        <v>18.15</v>
      </c>
      <c r="N13" s="105" t="n">
        <f aca="false">N11*B13</f>
        <v>19.8</v>
      </c>
      <c r="O13" s="105" t="n">
        <f aca="false">O11*B13</f>
        <v>21.45</v>
      </c>
      <c r="P13" s="105" t="n">
        <f aca="false">P11*B13</f>
        <v>23.1</v>
      </c>
      <c r="Q13" s="105" t="n">
        <f aca="false">Q11*B13</f>
        <v>24.75</v>
      </c>
    </row>
    <row r="14" customFormat="false" ht="15.75" hidden="false" customHeight="false" outlineLevel="0" collapsed="false">
      <c r="A14" s="100"/>
      <c r="B14" s="101" t="n">
        <v>4</v>
      </c>
      <c r="C14" s="105" t="n">
        <f aca="false">C11*B14</f>
        <v>2.2</v>
      </c>
      <c r="D14" s="105" t="n">
        <f aca="false">D11*B14</f>
        <v>4.4</v>
      </c>
      <c r="E14" s="105" t="n">
        <f aca="false">E11*B14</f>
        <v>6.6</v>
      </c>
      <c r="F14" s="105" t="n">
        <f aca="false">F11*B14</f>
        <v>8.8</v>
      </c>
      <c r="G14" s="105" t="n">
        <f aca="false">G11*B14</f>
        <v>11</v>
      </c>
      <c r="H14" s="105" t="n">
        <f aca="false">H11*B14</f>
        <v>13.2</v>
      </c>
      <c r="I14" s="105" t="n">
        <f aca="false">I11*B14</f>
        <v>15.4</v>
      </c>
      <c r="J14" s="105" t="n">
        <f aca="false">J11*B14</f>
        <v>17.6</v>
      </c>
      <c r="K14" s="105" t="n">
        <f aca="false">K11*B14</f>
        <v>19.8</v>
      </c>
      <c r="L14" s="105" t="n">
        <f aca="false">L11*B14</f>
        <v>22</v>
      </c>
      <c r="M14" s="105" t="n">
        <f aca="false">M11*B14</f>
        <v>24.2</v>
      </c>
      <c r="N14" s="105" t="n">
        <f aca="false">N11*B14</f>
        <v>26.4</v>
      </c>
      <c r="O14" s="105" t="n">
        <f aca="false">O11*B14</f>
        <v>28.6</v>
      </c>
      <c r="P14" s="105" t="n">
        <f aca="false">P11*B14</f>
        <v>30.8</v>
      </c>
      <c r="Q14" s="105" t="n">
        <f aca="false">Q11*B14</f>
        <v>33</v>
      </c>
    </row>
    <row r="15" customFormat="false" ht="15.75" hidden="false" customHeight="false" outlineLevel="0" collapsed="false">
      <c r="A15" s="100"/>
      <c r="B15" s="101" t="n">
        <v>5</v>
      </c>
      <c r="C15" s="105" t="n">
        <f aca="false">C11*B15</f>
        <v>2.75</v>
      </c>
      <c r="D15" s="105" t="n">
        <f aca="false">D11*B15</f>
        <v>5.5</v>
      </c>
      <c r="E15" s="105" t="n">
        <f aca="false">E11*B15</f>
        <v>8.25</v>
      </c>
      <c r="F15" s="105" t="n">
        <f aca="false">F11*B15</f>
        <v>11</v>
      </c>
      <c r="G15" s="105" t="n">
        <f aca="false">G11*B15</f>
        <v>13.75</v>
      </c>
      <c r="H15" s="105" t="n">
        <f aca="false">H11*B15</f>
        <v>16.5</v>
      </c>
      <c r="I15" s="105" t="n">
        <f aca="false">I11*B15</f>
        <v>19.25</v>
      </c>
      <c r="J15" s="105" t="n">
        <f aca="false">J11*B15</f>
        <v>22</v>
      </c>
      <c r="K15" s="105" t="n">
        <f aca="false">K11*B15</f>
        <v>24.75</v>
      </c>
      <c r="L15" s="105" t="n">
        <f aca="false">L11*B15</f>
        <v>27.5</v>
      </c>
      <c r="M15" s="105" t="n">
        <f aca="false">M11*B15</f>
        <v>30.25</v>
      </c>
      <c r="N15" s="105" t="n">
        <f aca="false">N11*B15</f>
        <v>33</v>
      </c>
      <c r="O15" s="105" t="n">
        <f aca="false">O11*B15</f>
        <v>35.75</v>
      </c>
      <c r="P15" s="105" t="n">
        <f aca="false">P11*B15</f>
        <v>38.5</v>
      </c>
      <c r="Q15" s="105" t="n">
        <f aca="false">Q11*B15</f>
        <v>41.25</v>
      </c>
    </row>
    <row r="16" customFormat="false" ht="15.75" hidden="false" customHeight="false" outlineLevel="0" collapsed="false">
      <c r="A16" s="100"/>
      <c r="B16" s="101" t="n">
        <v>6</v>
      </c>
      <c r="C16" s="105" t="n">
        <f aca="false">C11*B16</f>
        <v>3.3</v>
      </c>
      <c r="D16" s="105" t="n">
        <f aca="false">D11*B16</f>
        <v>6.6</v>
      </c>
      <c r="E16" s="105" t="n">
        <f aca="false">E11*B16</f>
        <v>9.9</v>
      </c>
      <c r="F16" s="105" t="n">
        <f aca="false">F11*B16</f>
        <v>13.2</v>
      </c>
      <c r="G16" s="105" t="n">
        <f aca="false">G11*B16</f>
        <v>16.5</v>
      </c>
      <c r="H16" s="105" t="n">
        <f aca="false">H11*B16</f>
        <v>19.8</v>
      </c>
      <c r="I16" s="105" t="n">
        <f aca="false">I11*B16</f>
        <v>23.1</v>
      </c>
      <c r="J16" s="105" t="n">
        <f aca="false">J11*B16</f>
        <v>26.4</v>
      </c>
      <c r="K16" s="105" t="n">
        <f aca="false">K11*B16</f>
        <v>29.7</v>
      </c>
      <c r="L16" s="105" t="n">
        <f aca="false">L11*B16</f>
        <v>33</v>
      </c>
      <c r="M16" s="105" t="n">
        <f aca="false">M11*B16</f>
        <v>36.3</v>
      </c>
      <c r="N16" s="105" t="n">
        <f aca="false">N11*B16</f>
        <v>39.6</v>
      </c>
      <c r="O16" s="105" t="n">
        <f aca="false">O11*B16</f>
        <v>42.9</v>
      </c>
      <c r="P16" s="105" t="n">
        <f aca="false">P11*B16</f>
        <v>46.2</v>
      </c>
      <c r="Q16" s="105" t="n">
        <f aca="false">Q11*B16</f>
        <v>49.5</v>
      </c>
    </row>
    <row r="17" s="84" customFormat="true" ht="15.75" hidden="false" customHeight="false" outlineLevel="0" collapsed="false">
      <c r="A17" s="100"/>
      <c r="B17" s="101" t="n">
        <v>7</v>
      </c>
      <c r="C17" s="106" t="n">
        <f aca="false">C11*B17</f>
        <v>3.85</v>
      </c>
      <c r="D17" s="106" t="n">
        <f aca="false">D11*B17</f>
        <v>7.7</v>
      </c>
      <c r="E17" s="106" t="n">
        <f aca="false">E11*B17</f>
        <v>11.55</v>
      </c>
      <c r="F17" s="106" t="n">
        <f aca="false">F11*B17</f>
        <v>15.4</v>
      </c>
      <c r="G17" s="106" t="n">
        <f aca="false">G11*B17</f>
        <v>19.25</v>
      </c>
      <c r="H17" s="106" t="n">
        <f aca="false">H11*B17</f>
        <v>23.1</v>
      </c>
      <c r="I17" s="106" t="n">
        <f aca="false">I11*B17</f>
        <v>26.95</v>
      </c>
      <c r="J17" s="106" t="n">
        <f aca="false">J11*B17</f>
        <v>30.8</v>
      </c>
      <c r="K17" s="106" t="n">
        <f aca="false">K11*B17</f>
        <v>34.65</v>
      </c>
      <c r="L17" s="106" t="n">
        <f aca="false">L11*B17</f>
        <v>38.5</v>
      </c>
      <c r="M17" s="106" t="n">
        <f aca="false">M11*B17</f>
        <v>42.35</v>
      </c>
      <c r="N17" s="106" t="n">
        <f aca="false">N11*B17</f>
        <v>46.2</v>
      </c>
      <c r="O17" s="106" t="n">
        <f aca="false">O11*B17</f>
        <v>50.05</v>
      </c>
      <c r="P17" s="106" t="n">
        <f aca="false">P11*B17</f>
        <v>53.9</v>
      </c>
      <c r="Q17" s="106" t="n">
        <f aca="false">Q11*B17</f>
        <v>57.75</v>
      </c>
      <c r="R17" s="83"/>
      <c r="S17" s="83"/>
      <c r="T17" s="83"/>
      <c r="U17" s="83"/>
      <c r="V17" s="83"/>
      <c r="W17" s="83"/>
      <c r="X17" s="83"/>
    </row>
    <row r="18" customFormat="false" ht="15.75" hidden="false" customHeight="false" outlineLevel="0" collapsed="false">
      <c r="A18" s="100"/>
      <c r="B18" s="101" t="n">
        <v>8</v>
      </c>
      <c r="C18" s="105" t="n">
        <f aca="false">C11*B18</f>
        <v>4.4</v>
      </c>
      <c r="D18" s="105" t="n">
        <f aca="false">D11*B18</f>
        <v>8.8</v>
      </c>
      <c r="E18" s="105" t="n">
        <f aca="false">E11*B18</f>
        <v>13.2</v>
      </c>
      <c r="F18" s="105" t="n">
        <f aca="false">F11*B18</f>
        <v>17.6</v>
      </c>
      <c r="G18" s="105" t="n">
        <f aca="false">G11*B18</f>
        <v>22</v>
      </c>
      <c r="H18" s="105" t="n">
        <f aca="false">H11*B18</f>
        <v>26.4</v>
      </c>
      <c r="I18" s="105" t="n">
        <f aca="false">I11*B18</f>
        <v>30.8</v>
      </c>
      <c r="J18" s="105" t="n">
        <f aca="false">J11*B18</f>
        <v>35.2</v>
      </c>
      <c r="K18" s="105" t="n">
        <f aca="false">K11*B18</f>
        <v>39.6</v>
      </c>
      <c r="L18" s="105" t="n">
        <f aca="false">L11*B18</f>
        <v>44</v>
      </c>
      <c r="M18" s="105" t="n">
        <f aca="false">M11*B18</f>
        <v>48.4</v>
      </c>
      <c r="N18" s="105" t="n">
        <f aca="false">N11*B18</f>
        <v>52.8</v>
      </c>
      <c r="O18" s="105" t="n">
        <f aca="false">O11*B18</f>
        <v>57.2</v>
      </c>
      <c r="P18" s="105" t="n">
        <f aca="false">P11*B18</f>
        <v>61.6</v>
      </c>
      <c r="Q18" s="105" t="n">
        <f aca="false">Q11*B18</f>
        <v>66</v>
      </c>
    </row>
    <row r="19" customFormat="false" ht="15.75" hidden="false" customHeight="false" outlineLevel="0" collapsed="false">
      <c r="A19" s="100"/>
      <c r="B19" s="101" t="n">
        <v>9</v>
      </c>
      <c r="C19" s="105" t="n">
        <f aca="false">C11*B19</f>
        <v>4.95</v>
      </c>
      <c r="D19" s="105" t="n">
        <f aca="false">D11*B19</f>
        <v>9.9</v>
      </c>
      <c r="E19" s="105" t="n">
        <f aca="false">E11*B19</f>
        <v>14.85</v>
      </c>
      <c r="F19" s="105" t="n">
        <f aca="false">F11*B19</f>
        <v>19.8</v>
      </c>
      <c r="G19" s="105" t="n">
        <f aca="false">G11*B19</f>
        <v>24.75</v>
      </c>
      <c r="H19" s="105" t="n">
        <f aca="false">H11*B19</f>
        <v>29.7</v>
      </c>
      <c r="I19" s="105" t="n">
        <f aca="false">I11*B19</f>
        <v>34.65</v>
      </c>
      <c r="J19" s="105" t="n">
        <f aca="false">J11*B19</f>
        <v>39.6</v>
      </c>
      <c r="K19" s="105" t="n">
        <f aca="false">K11*B19</f>
        <v>44.55</v>
      </c>
      <c r="L19" s="105" t="n">
        <f aca="false">L11*B19</f>
        <v>49.5</v>
      </c>
      <c r="M19" s="105" t="n">
        <f aca="false">M11*B19</f>
        <v>54.45</v>
      </c>
      <c r="N19" s="105" t="n">
        <f aca="false">N11*B19</f>
        <v>59.4</v>
      </c>
      <c r="O19" s="105" t="n">
        <f aca="false">O11*B19</f>
        <v>64.35</v>
      </c>
      <c r="P19" s="105" t="n">
        <f aca="false">P11*B19</f>
        <v>69.3</v>
      </c>
      <c r="Q19" s="105" t="n">
        <f aca="false">Q11*B19</f>
        <v>74.25</v>
      </c>
    </row>
    <row r="20" customFormat="false" ht="15.75" hidden="false" customHeight="false" outlineLevel="0" collapsed="false">
      <c r="A20" s="100"/>
      <c r="B20" s="101" t="n">
        <v>10</v>
      </c>
      <c r="C20" s="105" t="n">
        <f aca="false">C11*B20</f>
        <v>5.5</v>
      </c>
      <c r="D20" s="105" t="n">
        <f aca="false">D11*B20</f>
        <v>11</v>
      </c>
      <c r="E20" s="105" t="n">
        <f aca="false">E11*B20</f>
        <v>16.5</v>
      </c>
      <c r="F20" s="105" t="n">
        <f aca="false">F11*B20</f>
        <v>22</v>
      </c>
      <c r="G20" s="105" t="n">
        <f aca="false">G11*B20</f>
        <v>27.5</v>
      </c>
      <c r="H20" s="105" t="n">
        <f aca="false">H11*B20</f>
        <v>33</v>
      </c>
      <c r="I20" s="105" t="n">
        <f aca="false">I11*B20</f>
        <v>38.5</v>
      </c>
      <c r="J20" s="105" t="n">
        <f aca="false">J11*B20</f>
        <v>44</v>
      </c>
      <c r="K20" s="105" t="n">
        <f aca="false">K11*B20</f>
        <v>49.5</v>
      </c>
      <c r="L20" s="105" t="n">
        <f aca="false">L11*B20</f>
        <v>55</v>
      </c>
      <c r="M20" s="105" t="n">
        <f aca="false">M11*B20</f>
        <v>60.5</v>
      </c>
      <c r="N20" s="105" t="n">
        <f aca="false">N11*B20</f>
        <v>66</v>
      </c>
      <c r="O20" s="105" t="n">
        <f aca="false">O11*B20</f>
        <v>71.5</v>
      </c>
      <c r="P20" s="105" t="n">
        <f aca="false">P11*B20</f>
        <v>77</v>
      </c>
      <c r="Q20" s="105" t="n">
        <f aca="false">Q11*B20</f>
        <v>82.5</v>
      </c>
    </row>
    <row r="21" customFormat="false" ht="15.75" hidden="false" customHeight="false" outlineLevel="0" collapsed="false">
      <c r="A21" s="100"/>
      <c r="B21" s="101" t="n">
        <v>11</v>
      </c>
      <c r="C21" s="105" t="n">
        <f aca="false">C11*B21</f>
        <v>6.05</v>
      </c>
      <c r="D21" s="105" t="n">
        <f aca="false">D11*B21</f>
        <v>12.1</v>
      </c>
      <c r="E21" s="105" t="n">
        <f aca="false">E11*B21</f>
        <v>18.15</v>
      </c>
      <c r="F21" s="105" t="n">
        <f aca="false">F11*B21</f>
        <v>24.2</v>
      </c>
      <c r="G21" s="105" t="n">
        <f aca="false">G11*B21</f>
        <v>30.25</v>
      </c>
      <c r="H21" s="105" t="n">
        <f aca="false">H11*B21</f>
        <v>36.3</v>
      </c>
      <c r="I21" s="105" t="n">
        <f aca="false">I11*B21</f>
        <v>42.35</v>
      </c>
      <c r="J21" s="105" t="n">
        <f aca="false">J11*B21</f>
        <v>48.4</v>
      </c>
      <c r="K21" s="105" t="n">
        <f aca="false">K11*B21</f>
        <v>54.45</v>
      </c>
      <c r="L21" s="105" t="n">
        <f aca="false">L11*B21</f>
        <v>60.5</v>
      </c>
      <c r="M21" s="105" t="n">
        <f aca="false">M11*B21</f>
        <v>66.55</v>
      </c>
      <c r="N21" s="105" t="n">
        <f aca="false">N11*B21</f>
        <v>72.6</v>
      </c>
      <c r="O21" s="105" t="n">
        <f aca="false">O11*B21</f>
        <v>78.65</v>
      </c>
      <c r="P21" s="105" t="n">
        <f aca="false">P11*B21</f>
        <v>84.7</v>
      </c>
      <c r="Q21" s="105" t="n">
        <f aca="false">Q11*B21</f>
        <v>90.75</v>
      </c>
    </row>
    <row r="22" customFormat="false" ht="15.75" hidden="false" customHeight="false" outlineLevel="0" collapsed="false">
      <c r="A22" s="100"/>
      <c r="B22" s="101" t="n">
        <v>12</v>
      </c>
      <c r="C22" s="105" t="n">
        <f aca="false">C11*B22</f>
        <v>6.6</v>
      </c>
      <c r="D22" s="105" t="n">
        <f aca="false">D11*B22</f>
        <v>13.2</v>
      </c>
      <c r="E22" s="105" t="n">
        <f aca="false">E11*B22</f>
        <v>19.8</v>
      </c>
      <c r="F22" s="105" t="n">
        <f aca="false">F11*B22</f>
        <v>26.4</v>
      </c>
      <c r="G22" s="105" t="n">
        <f aca="false">G11*B22</f>
        <v>33</v>
      </c>
      <c r="H22" s="105" t="n">
        <f aca="false">H11*B22</f>
        <v>39.6</v>
      </c>
      <c r="I22" s="105" t="n">
        <f aca="false">I11*B22</f>
        <v>46.2</v>
      </c>
      <c r="J22" s="105" t="n">
        <f aca="false">J11*B22</f>
        <v>52.8</v>
      </c>
      <c r="K22" s="105" t="n">
        <f aca="false">K11*B22</f>
        <v>59.4</v>
      </c>
      <c r="L22" s="105" t="n">
        <f aca="false">L11*B22</f>
        <v>66</v>
      </c>
      <c r="M22" s="105" t="n">
        <f aca="false">M11*B22</f>
        <v>72.6</v>
      </c>
      <c r="N22" s="105" t="n">
        <f aca="false">N11*B22</f>
        <v>79.2</v>
      </c>
      <c r="O22" s="105" t="n">
        <f aca="false">O11*B22</f>
        <v>85.8</v>
      </c>
      <c r="P22" s="105" t="n">
        <f aca="false">P11*B22</f>
        <v>92.4</v>
      </c>
      <c r="Q22" s="105" t="n">
        <f aca="false">Q11*Q23</f>
        <v>884.8125</v>
      </c>
    </row>
    <row r="23" customFormat="false" ht="15.75" hidden="false" customHeight="false" outlineLevel="0" collapsed="false">
      <c r="A23" s="100"/>
      <c r="B23" s="101" t="n">
        <v>13</v>
      </c>
      <c r="C23" s="105" t="n">
        <f aca="false">C11*B23</f>
        <v>7.15</v>
      </c>
      <c r="D23" s="105" t="n">
        <f aca="false">D11*B23</f>
        <v>14.3</v>
      </c>
      <c r="E23" s="105" t="n">
        <f aca="false">E11*B23</f>
        <v>21.45</v>
      </c>
      <c r="F23" s="105" t="n">
        <f aca="false">F11*B23</f>
        <v>28.6</v>
      </c>
      <c r="G23" s="105" t="n">
        <f aca="false">G11*B23</f>
        <v>35.75</v>
      </c>
      <c r="H23" s="105" t="n">
        <f aca="false">H11*B23</f>
        <v>42.9</v>
      </c>
      <c r="I23" s="105" t="n">
        <f aca="false">I11*B23</f>
        <v>50.05</v>
      </c>
      <c r="J23" s="105" t="n">
        <f aca="false">J11*B23</f>
        <v>57.2</v>
      </c>
      <c r="K23" s="105" t="n">
        <f aca="false">K11*B23</f>
        <v>64.35</v>
      </c>
      <c r="L23" s="105" t="n">
        <f aca="false">L11*B23</f>
        <v>71.5</v>
      </c>
      <c r="M23" s="105" t="n">
        <f aca="false">M11*B23</f>
        <v>78.65</v>
      </c>
      <c r="N23" s="105" t="n">
        <f aca="false">N11*B23</f>
        <v>85.8</v>
      </c>
      <c r="O23" s="105" t="n">
        <f aca="false">O11*B23</f>
        <v>92.95</v>
      </c>
      <c r="P23" s="105" t="n">
        <f aca="false">P11*B23</f>
        <v>100.1</v>
      </c>
      <c r="Q23" s="105" t="n">
        <f aca="false">Q11*B23</f>
        <v>107.25</v>
      </c>
    </row>
    <row r="24" s="84" customFormat="true" ht="15.75" hidden="false" customHeight="false" outlineLevel="0" collapsed="false">
      <c r="A24" s="100"/>
      <c r="B24" s="101" t="n">
        <v>14</v>
      </c>
      <c r="C24" s="106" t="n">
        <f aca="false">C11*B24</f>
        <v>7.7</v>
      </c>
      <c r="D24" s="106" t="n">
        <f aca="false">D11*B24</f>
        <v>15.4</v>
      </c>
      <c r="E24" s="106" t="n">
        <f aca="false">E11*B24</f>
        <v>23.1</v>
      </c>
      <c r="F24" s="106" t="n">
        <f aca="false">F11*B24</f>
        <v>30.8</v>
      </c>
      <c r="G24" s="106" t="n">
        <f aca="false">G11*B24</f>
        <v>38.5</v>
      </c>
      <c r="H24" s="106" t="n">
        <f aca="false">H11*B24</f>
        <v>46.2</v>
      </c>
      <c r="I24" s="106" t="n">
        <f aca="false">I11*B24</f>
        <v>53.9</v>
      </c>
      <c r="J24" s="106" t="n">
        <f aca="false">J11*B24</f>
        <v>61.6</v>
      </c>
      <c r="K24" s="106" t="n">
        <f aca="false">K11*B24</f>
        <v>69.3</v>
      </c>
      <c r="L24" s="106" t="n">
        <f aca="false">L11*B24</f>
        <v>77</v>
      </c>
      <c r="M24" s="106" t="n">
        <f aca="false">M11*B24</f>
        <v>84.7</v>
      </c>
      <c r="N24" s="106" t="n">
        <f aca="false">N11*B24</f>
        <v>92.4</v>
      </c>
      <c r="O24" s="106" t="n">
        <f aca="false">O11*B24</f>
        <v>100.1</v>
      </c>
      <c r="P24" s="106" t="n">
        <f aca="false">P11*B24</f>
        <v>107.8</v>
      </c>
      <c r="Q24" s="106" t="n">
        <f aca="false">Q11*B24</f>
        <v>115.5</v>
      </c>
      <c r="R24" s="83"/>
      <c r="S24" s="83"/>
      <c r="T24" s="83"/>
      <c r="U24" s="83"/>
      <c r="V24" s="83"/>
      <c r="W24" s="83"/>
      <c r="X24" s="83"/>
    </row>
    <row r="25" customFormat="false" ht="15.75" hidden="false" customHeight="false" outlineLevel="0" collapsed="false">
      <c r="A25" s="100"/>
      <c r="B25" s="101" t="n">
        <v>15</v>
      </c>
      <c r="C25" s="105" t="n">
        <f aca="false">C11*B25</f>
        <v>8.25</v>
      </c>
      <c r="D25" s="105" t="n">
        <f aca="false">D11*B25</f>
        <v>16.5</v>
      </c>
      <c r="E25" s="105" t="n">
        <f aca="false">E11*B25</f>
        <v>24.75</v>
      </c>
      <c r="F25" s="105" t="n">
        <f aca="false">F11*B25</f>
        <v>33</v>
      </c>
      <c r="G25" s="105" t="n">
        <f aca="false">G11*B25</f>
        <v>41.25</v>
      </c>
      <c r="H25" s="105" t="n">
        <f aca="false">H11*B25</f>
        <v>49.5</v>
      </c>
      <c r="I25" s="105" t="n">
        <f aca="false">I11*B25</f>
        <v>57.75</v>
      </c>
      <c r="J25" s="105" t="n">
        <f aca="false">J11*B25</f>
        <v>66</v>
      </c>
      <c r="K25" s="105" t="n">
        <f aca="false">K11*B25</f>
        <v>74.25</v>
      </c>
      <c r="L25" s="105" t="n">
        <f aca="false">L11*B25</f>
        <v>82.5</v>
      </c>
      <c r="M25" s="105" t="n">
        <f aca="false">M11*B25</f>
        <v>90.75</v>
      </c>
      <c r="N25" s="105" t="n">
        <f aca="false">N11*B25</f>
        <v>99</v>
      </c>
      <c r="O25" s="105" t="n">
        <f aca="false">O11*B25</f>
        <v>107.25</v>
      </c>
      <c r="P25" s="105" t="n">
        <f aca="false">P11*B25</f>
        <v>115.5</v>
      </c>
      <c r="Q25" s="105" t="n">
        <f aca="false">Q11*B25</f>
        <v>123.75</v>
      </c>
    </row>
    <row r="26" customFormat="false" ht="15.75" hidden="false" customHeight="false" outlineLevel="0" collapsed="false">
      <c r="A26" s="100"/>
      <c r="B26" s="101" t="n">
        <v>16</v>
      </c>
      <c r="C26" s="105" t="n">
        <f aca="false">C11*B26</f>
        <v>8.8</v>
      </c>
      <c r="D26" s="105" t="n">
        <f aca="false">D11*B26</f>
        <v>17.6</v>
      </c>
      <c r="E26" s="105" t="n">
        <f aca="false">E11*B26</f>
        <v>26.4</v>
      </c>
      <c r="F26" s="105" t="n">
        <f aca="false">F11*B26</f>
        <v>35.2</v>
      </c>
      <c r="G26" s="105" t="n">
        <f aca="false">G11*B26</f>
        <v>44</v>
      </c>
      <c r="H26" s="105" t="n">
        <f aca="false">H11*B26</f>
        <v>52.8</v>
      </c>
      <c r="I26" s="105" t="n">
        <f aca="false">I11*B26</f>
        <v>61.6</v>
      </c>
      <c r="J26" s="105" t="n">
        <f aca="false">J11*B26</f>
        <v>70.4</v>
      </c>
      <c r="K26" s="105" t="n">
        <f aca="false">K11*B26</f>
        <v>79.2</v>
      </c>
      <c r="L26" s="105" t="n">
        <f aca="false">L11*B26</f>
        <v>88</v>
      </c>
      <c r="M26" s="105" t="n">
        <f aca="false">M11*B26</f>
        <v>96.8</v>
      </c>
      <c r="N26" s="105" t="n">
        <f aca="false">N11*B26</f>
        <v>105.6</v>
      </c>
      <c r="O26" s="105" t="n">
        <f aca="false">O11*B26</f>
        <v>114.4</v>
      </c>
      <c r="P26" s="105" t="n">
        <f aca="false">P11*B26</f>
        <v>123.2</v>
      </c>
      <c r="Q26" s="105" t="n">
        <f aca="false">Q11*B26</f>
        <v>132</v>
      </c>
    </row>
    <row r="27" customFormat="false" ht="15.75" hidden="false" customHeight="false" outlineLevel="0" collapsed="false">
      <c r="A27" s="100"/>
      <c r="B27" s="101" t="n">
        <v>17</v>
      </c>
      <c r="C27" s="105" t="n">
        <f aca="false">C11*B27</f>
        <v>9.35</v>
      </c>
      <c r="D27" s="105" t="n">
        <f aca="false">D11*B27</f>
        <v>18.7</v>
      </c>
      <c r="E27" s="105" t="n">
        <f aca="false">E11*B27</f>
        <v>28.05</v>
      </c>
      <c r="F27" s="105" t="n">
        <f aca="false">F11*B27</f>
        <v>37.4</v>
      </c>
      <c r="G27" s="105" t="n">
        <f aca="false">G11*B27</f>
        <v>46.75</v>
      </c>
      <c r="H27" s="105" t="n">
        <f aca="false">H11*B27</f>
        <v>56.1</v>
      </c>
      <c r="I27" s="105" t="n">
        <f aca="false">I11*B27</f>
        <v>65.45</v>
      </c>
      <c r="J27" s="105" t="n">
        <f aca="false">J11*B27</f>
        <v>74.8</v>
      </c>
      <c r="K27" s="105" t="n">
        <f aca="false">K11*B27</f>
        <v>84.15</v>
      </c>
      <c r="L27" s="105" t="n">
        <f aca="false">L11*B27</f>
        <v>93.5</v>
      </c>
      <c r="M27" s="105" t="n">
        <f aca="false">M11*B27</f>
        <v>102.85</v>
      </c>
      <c r="N27" s="105" t="n">
        <f aca="false">N11*B27</f>
        <v>112.2</v>
      </c>
      <c r="O27" s="105" t="n">
        <f aca="false">O11*B27</f>
        <v>121.55</v>
      </c>
      <c r="P27" s="105" t="n">
        <f aca="false">P11*B27</f>
        <v>130.9</v>
      </c>
      <c r="Q27" s="105" t="n">
        <f aca="false">Q11*B27</f>
        <v>140.25</v>
      </c>
    </row>
    <row r="28" customFormat="false" ht="15.75" hidden="false" customHeight="false" outlineLevel="0" collapsed="false">
      <c r="A28" s="100"/>
      <c r="B28" s="101" t="n">
        <v>18</v>
      </c>
      <c r="C28" s="105" t="n">
        <f aca="false">C11*B28</f>
        <v>9.9</v>
      </c>
      <c r="D28" s="105" t="n">
        <f aca="false">D11*B28</f>
        <v>19.8</v>
      </c>
      <c r="E28" s="105" t="n">
        <f aca="false">E11*B28</f>
        <v>29.7</v>
      </c>
      <c r="F28" s="105" t="n">
        <f aca="false">F11*B28</f>
        <v>39.6</v>
      </c>
      <c r="G28" s="105" t="n">
        <f aca="false">G11*B28</f>
        <v>49.5</v>
      </c>
      <c r="H28" s="105" t="n">
        <f aca="false">H11*B28</f>
        <v>59.4</v>
      </c>
      <c r="I28" s="105" t="n">
        <f aca="false">I11*B28</f>
        <v>69.3</v>
      </c>
      <c r="J28" s="105" t="n">
        <f aca="false">J11*B28</f>
        <v>79.2</v>
      </c>
      <c r="K28" s="105" t="n">
        <f aca="false">K11*B28</f>
        <v>89.1</v>
      </c>
      <c r="L28" s="105" t="n">
        <f aca="false">L11*B28</f>
        <v>99</v>
      </c>
      <c r="M28" s="105" t="n">
        <f aca="false">M11*B28</f>
        <v>108.9</v>
      </c>
      <c r="N28" s="105" t="n">
        <f aca="false">N11*B28</f>
        <v>118.8</v>
      </c>
      <c r="O28" s="105" t="n">
        <f aca="false">O11*B28</f>
        <v>128.7</v>
      </c>
      <c r="P28" s="105" t="n">
        <f aca="false">P11*B28</f>
        <v>138.6</v>
      </c>
      <c r="Q28" s="105" t="n">
        <f aca="false">Q11*B28</f>
        <v>148.5</v>
      </c>
    </row>
    <row r="29" customFormat="false" ht="15.75" hidden="false" customHeight="false" outlineLevel="0" collapsed="false">
      <c r="A29" s="100"/>
      <c r="B29" s="101" t="n">
        <v>19</v>
      </c>
      <c r="C29" s="105" t="n">
        <f aca="false">C11*B29</f>
        <v>10.45</v>
      </c>
      <c r="D29" s="105" t="n">
        <f aca="false">D11*B29</f>
        <v>20.9</v>
      </c>
      <c r="E29" s="105" t="n">
        <f aca="false">E11*B29</f>
        <v>31.35</v>
      </c>
      <c r="F29" s="105" t="n">
        <f aca="false">F11*B29</f>
        <v>41.8</v>
      </c>
      <c r="G29" s="105" t="n">
        <f aca="false">G11*B29</f>
        <v>52.25</v>
      </c>
      <c r="H29" s="105" t="n">
        <f aca="false">H11*B29</f>
        <v>62.7</v>
      </c>
      <c r="I29" s="105" t="n">
        <f aca="false">I11*B29</f>
        <v>73.15</v>
      </c>
      <c r="J29" s="105" t="n">
        <f aca="false">J11*B29</f>
        <v>83.6</v>
      </c>
      <c r="K29" s="105" t="n">
        <f aca="false">K11*B29</f>
        <v>94.05</v>
      </c>
      <c r="L29" s="105" t="n">
        <f aca="false">L11*B29</f>
        <v>104.5</v>
      </c>
      <c r="M29" s="105" t="n">
        <f aca="false">M11*B29</f>
        <v>114.95</v>
      </c>
      <c r="N29" s="105" t="n">
        <f aca="false">N11*B29</f>
        <v>125.4</v>
      </c>
      <c r="O29" s="105" t="n">
        <f aca="false">O11*B29</f>
        <v>135.85</v>
      </c>
      <c r="P29" s="105" t="n">
        <f aca="false">P11*B29</f>
        <v>146.3</v>
      </c>
      <c r="Q29" s="105" t="n">
        <f aca="false">Q11*B29</f>
        <v>156.75</v>
      </c>
    </row>
    <row r="30" customFormat="false" ht="15.75" hidden="false" customHeight="false" outlineLevel="0" collapsed="false">
      <c r="A30" s="100"/>
      <c r="B30" s="101" t="n">
        <v>20</v>
      </c>
      <c r="C30" s="105" t="n">
        <f aca="false">C11*B30</f>
        <v>11</v>
      </c>
      <c r="D30" s="105" t="n">
        <f aca="false">D11*B30</f>
        <v>22</v>
      </c>
      <c r="E30" s="105" t="n">
        <f aca="false">E11*B30</f>
        <v>33</v>
      </c>
      <c r="F30" s="105" t="n">
        <f aca="false">F11*B30</f>
        <v>44</v>
      </c>
      <c r="G30" s="105" t="n">
        <f aca="false">G11*B30</f>
        <v>55</v>
      </c>
      <c r="H30" s="105" t="n">
        <f aca="false">H11*B30</f>
        <v>66</v>
      </c>
      <c r="I30" s="105" t="n">
        <f aca="false">I11*B30</f>
        <v>77</v>
      </c>
      <c r="J30" s="105" t="n">
        <f aca="false">J11*B30</f>
        <v>88</v>
      </c>
      <c r="K30" s="105" t="n">
        <f aca="false">K11*B30</f>
        <v>99</v>
      </c>
      <c r="L30" s="105" t="n">
        <f aca="false">L11*B30</f>
        <v>110</v>
      </c>
      <c r="M30" s="105" t="n">
        <f aca="false">M11*B30</f>
        <v>121</v>
      </c>
      <c r="N30" s="105" t="n">
        <f aca="false">N11*B30</f>
        <v>132</v>
      </c>
      <c r="O30" s="105" t="n">
        <f aca="false">O11*B30</f>
        <v>143</v>
      </c>
      <c r="P30" s="105" t="n">
        <f aca="false">P11*B30</f>
        <v>154</v>
      </c>
      <c r="Q30" s="105" t="n">
        <f aca="false">Q11*B30</f>
        <v>165</v>
      </c>
    </row>
    <row r="31" s="84" customFormat="true" ht="15" hidden="false" customHeight="false" outlineLevel="0" collapsed="false">
      <c r="A31" s="100"/>
      <c r="B31" s="101" t="n">
        <v>21</v>
      </c>
      <c r="C31" s="107" t="n">
        <f aca="false">C11*B31</f>
        <v>11.55</v>
      </c>
      <c r="D31" s="107" t="n">
        <f aca="false">D11*B31</f>
        <v>23.1</v>
      </c>
      <c r="E31" s="107" t="n">
        <f aca="false">E11*B31</f>
        <v>34.65</v>
      </c>
      <c r="F31" s="107" t="n">
        <f aca="false">F11*B31</f>
        <v>46.2</v>
      </c>
      <c r="G31" s="107" t="n">
        <f aca="false">G11*B31</f>
        <v>57.75</v>
      </c>
      <c r="H31" s="107" t="n">
        <f aca="false">H11*B31</f>
        <v>69.3</v>
      </c>
      <c r="I31" s="107" t="n">
        <f aca="false">I11*B31</f>
        <v>80.85</v>
      </c>
      <c r="J31" s="107" t="n">
        <f aca="false">J11*B31</f>
        <v>92.4</v>
      </c>
      <c r="K31" s="107" t="n">
        <f aca="false">K11*B31</f>
        <v>103.95</v>
      </c>
      <c r="L31" s="107" t="n">
        <f aca="false">L11*B31</f>
        <v>115.5</v>
      </c>
      <c r="M31" s="107" t="n">
        <f aca="false">M11*B31</f>
        <v>127.05</v>
      </c>
      <c r="N31" s="107" t="n">
        <f aca="false">N11*B31</f>
        <v>138.6</v>
      </c>
      <c r="O31" s="107" t="n">
        <f aca="false">O11*B31</f>
        <v>150.15</v>
      </c>
      <c r="P31" s="107" t="n">
        <f aca="false">P11*B31</f>
        <v>161.7</v>
      </c>
      <c r="Q31" s="107" t="n">
        <f aca="false">Q11*B31</f>
        <v>173.25</v>
      </c>
      <c r="R31" s="83"/>
      <c r="S31" s="83"/>
      <c r="T31" s="83"/>
      <c r="U31" s="83"/>
      <c r="V31" s="83"/>
      <c r="W31" s="83"/>
      <c r="X31" s="83"/>
    </row>
    <row r="32" customFormat="false" ht="15" hidden="false" customHeight="true" outlineLevel="0" collapsed="false">
      <c r="A32" s="108" t="s">
        <v>4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</row>
    <row r="33" customFormat="false" ht="15.75" hidden="false" customHeight="true" outlineLevel="0" collapsed="false">
      <c r="A33" s="109" t="s">
        <v>42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</row>
    <row r="34" customFormat="false" ht="15.75" hidden="false" customHeight="true" outlineLevel="0" collapsed="false">
      <c r="A34" s="110" t="s">
        <v>4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customFormat="false" ht="15" hidden="false" customHeight="true" outlineLevel="0" collapsed="false">
      <c r="A35" s="111" t="s">
        <v>44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</row>
    <row r="36" customFormat="false" ht="23.25" hidden="false" customHeight="true" outlineLevel="0" collapsed="false">
      <c r="A36" s="112" t="s">
        <v>45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customFormat="false" ht="15" hidden="false" customHeight="false" outlineLevel="0" collapsed="false">
      <c r="B37" s="83"/>
    </row>
    <row r="38" customFormat="false" ht="15" hidden="false" customHeight="false" outlineLevel="0" collapsed="false">
      <c r="B38" s="83"/>
    </row>
    <row r="39" customFormat="false" ht="15" hidden="false" customHeight="false" outlineLevel="0" collapsed="false">
      <c r="B39" s="83"/>
    </row>
    <row r="40" customFormat="false" ht="15" hidden="false" customHeight="false" outlineLevel="0" collapsed="false">
      <c r="B40" s="83"/>
    </row>
  </sheetData>
  <sheetProtection sheet="true" password="de2a" objects="true" scenarios="true"/>
  <mergeCells count="12">
    <mergeCell ref="A1:Q1"/>
    <mergeCell ref="C2:L7"/>
    <mergeCell ref="R2:W10"/>
    <mergeCell ref="O7:P7"/>
    <mergeCell ref="A9:B10"/>
    <mergeCell ref="C9:Q9"/>
    <mergeCell ref="A11:A31"/>
    <mergeCell ref="A32:Q32"/>
    <mergeCell ref="A33:Q33"/>
    <mergeCell ref="A34:Q34"/>
    <mergeCell ref="A35:Q35"/>
    <mergeCell ref="A36:Q36"/>
  </mergeCells>
  <dataValidations count="1">
    <dataValidation allowBlank="true" error="Tarif" errorStyle="warning" errorTitle="Taux" operator="between" prompt="Tarif" promptTitle="Taux" showDropDown="false" showErrorMessage="true" showInputMessage="true" sqref="M5:M7 N7" type="list">
      <formula1>$T$4:$T$10</formula1>
      <formula2>0</formula2>
    </dataValidation>
  </dataValidations>
  <hyperlinks>
    <hyperlink ref="A35" r:id="rId1" display="otsi@ccnoblat.fr"/>
    <hyperlink ref="A36" r:id="rId2" display="www.tourisme-noblat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44:35Z</dcterms:created>
  <dc:creator>Utilisateur</dc:creator>
  <dc:description/>
  <dc:language>en-US</dc:language>
  <cp:lastModifiedBy>Office de tourisme de Noblat</cp:lastModifiedBy>
  <cp:lastPrinted>2016-05-03T13:45:51Z</cp:lastPrinted>
  <dcterms:modified xsi:type="dcterms:W3CDTF">2025-01-17T08:44:03Z</dcterms:modified>
  <cp:revision>0</cp:revision>
  <dc:subject/>
  <dc:title/>
</cp:coreProperties>
</file>